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октя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0.97902</v>
      </c>
      <c r="C5" s="9" t="n">
        <v>0.92835</v>
      </c>
      <c r="D5" s="9" t="n">
        <v>0.98113</v>
      </c>
      <c r="E5" s="9" t="n">
        <v>0.93681</v>
      </c>
      <c r="F5" s="9" t="n">
        <v>0.91711</v>
      </c>
      <c r="G5" s="9" t="n">
        <v>0.98791</v>
      </c>
      <c r="H5" s="9" t="n">
        <v>0.98049</v>
      </c>
      <c r="I5" s="9" t="n">
        <v>0.98594</v>
      </c>
      <c r="J5" s="9" t="n">
        <v>1.06951</v>
      </c>
      <c r="K5" s="9" t="n">
        <v>1.0447</v>
      </c>
      <c r="L5" s="9" t="n">
        <v>1.02939</v>
      </c>
      <c r="M5" s="9" t="n">
        <v>0.99052</v>
      </c>
      <c r="N5" s="9" t="n">
        <v>1.01431</v>
      </c>
      <c r="O5" s="9" t="n">
        <v>0.98308</v>
      </c>
      <c r="P5" s="9" t="n">
        <v>0.96558</v>
      </c>
      <c r="Q5" s="9" t="n">
        <v>1.01076</v>
      </c>
      <c r="R5" s="9" t="n">
        <v>0.9577</v>
      </c>
      <c r="S5" s="9" t="n">
        <v>1.03244</v>
      </c>
      <c r="T5" s="9" t="n">
        <v>1.21681</v>
      </c>
      <c r="U5" s="9" t="n">
        <v>1.2122</v>
      </c>
      <c r="V5" s="9" t="n">
        <v>1.11224</v>
      </c>
      <c r="W5" s="9" t="n">
        <v>1.07163</v>
      </c>
      <c r="X5" s="9" t="n">
        <v>1.01615</v>
      </c>
      <c r="Y5" s="9" t="n">
        <v>0.97215</v>
      </c>
    </row>
    <row r="6" customFormat="false" ht="12.75" hidden="false" customHeight="false" outlineLevel="0" collapsed="false">
      <c r="A6" s="8" t="n">
        <f aca="false">A5+1</f>
        <v>2</v>
      </c>
      <c r="B6" s="9" t="n">
        <v>0.70566</v>
      </c>
      <c r="C6" s="9" t="n">
        <v>0.72798</v>
      </c>
      <c r="D6" s="9" t="n">
        <v>0.76811</v>
      </c>
      <c r="E6" s="9" t="n">
        <v>0.4893</v>
      </c>
      <c r="F6" s="9" t="n">
        <v>0.56366</v>
      </c>
      <c r="G6" s="9" t="n">
        <v>0.77748</v>
      </c>
      <c r="H6" s="9" t="n">
        <v>0.78046</v>
      </c>
      <c r="I6" s="9" t="n">
        <v>0.77778</v>
      </c>
      <c r="J6" s="9" t="n">
        <v>0.74949</v>
      </c>
      <c r="K6" s="9" t="n">
        <v>0.74851</v>
      </c>
      <c r="L6" s="9" t="n">
        <v>0.74751</v>
      </c>
      <c r="M6" s="9" t="n">
        <v>0.70331</v>
      </c>
      <c r="N6" s="9" t="n">
        <v>0.58361</v>
      </c>
      <c r="O6" s="9" t="n">
        <v>0.59002</v>
      </c>
      <c r="P6" s="9" t="n">
        <v>0.47596</v>
      </c>
      <c r="Q6" s="9" t="n">
        <v>0.73998</v>
      </c>
      <c r="R6" s="9" t="n">
        <v>0.75931</v>
      </c>
      <c r="S6" s="9" t="n">
        <v>0.80008</v>
      </c>
      <c r="T6" s="9" t="n">
        <v>0.60734</v>
      </c>
      <c r="U6" s="9" t="n">
        <v>0.52062</v>
      </c>
      <c r="V6" s="9" t="n">
        <v>0.56547</v>
      </c>
      <c r="W6" s="9" t="n">
        <v>0.52033</v>
      </c>
      <c r="X6" s="9" t="n">
        <v>0.52286</v>
      </c>
      <c r="Y6" s="9" t="n">
        <v>0.52473</v>
      </c>
    </row>
    <row r="7" customFormat="false" ht="12.75" hidden="false" customHeight="false" outlineLevel="0" collapsed="false">
      <c r="A7" s="8" t="n">
        <f aca="false">A6+1</f>
        <v>3</v>
      </c>
      <c r="B7" s="9" t="n">
        <v>0.70832</v>
      </c>
      <c r="C7" s="9" t="n">
        <v>0.70939</v>
      </c>
      <c r="D7" s="9" t="n">
        <v>0.76476</v>
      </c>
      <c r="E7" s="9" t="n">
        <v>0.77126</v>
      </c>
      <c r="F7" s="9" t="n">
        <v>0.77505</v>
      </c>
      <c r="G7" s="9" t="n">
        <v>0.78851</v>
      </c>
      <c r="H7" s="9" t="n">
        <v>0.79608</v>
      </c>
      <c r="I7" s="9" t="n">
        <v>0.78697</v>
      </c>
      <c r="J7" s="9" t="n">
        <v>0.7833</v>
      </c>
      <c r="K7" s="9" t="n">
        <v>0.78548</v>
      </c>
      <c r="L7" s="9" t="n">
        <v>0.78979</v>
      </c>
      <c r="M7" s="9" t="n">
        <v>0.79299</v>
      </c>
      <c r="N7" s="9" t="n">
        <v>0.78979</v>
      </c>
      <c r="O7" s="9" t="n">
        <v>0.78428</v>
      </c>
      <c r="P7" s="9" t="n">
        <v>0.78385</v>
      </c>
      <c r="Q7" s="9" t="n">
        <v>0.79177</v>
      </c>
      <c r="R7" s="9" t="n">
        <v>0.81375</v>
      </c>
      <c r="S7" s="9" t="n">
        <v>0.81499</v>
      </c>
      <c r="T7" s="9" t="n">
        <v>0.80647</v>
      </c>
      <c r="U7" s="9" t="n">
        <v>0.81073</v>
      </c>
      <c r="V7" s="9" t="n">
        <v>0.79086</v>
      </c>
      <c r="W7" s="9" t="n">
        <v>0.77901</v>
      </c>
      <c r="X7" s="9" t="n">
        <v>0.77025</v>
      </c>
      <c r="Y7" s="9" t="n">
        <v>0.76906</v>
      </c>
    </row>
    <row r="8" customFormat="false" ht="12.75" hidden="false" customHeight="false" outlineLevel="0" collapsed="false">
      <c r="A8" s="8" t="n">
        <f aca="false">A7+1</f>
        <v>4</v>
      </c>
      <c r="B8" s="9" t="n">
        <v>0.75886</v>
      </c>
      <c r="C8" s="9" t="n">
        <v>0.75814</v>
      </c>
      <c r="D8" s="9" t="n">
        <v>0.77639</v>
      </c>
      <c r="E8" s="9" t="n">
        <v>0.77662</v>
      </c>
      <c r="F8" s="9" t="n">
        <v>0.78338</v>
      </c>
      <c r="G8" s="9" t="n">
        <v>0.79829</v>
      </c>
      <c r="H8" s="9" t="n">
        <v>0.80631</v>
      </c>
      <c r="I8" s="9" t="n">
        <v>0.798</v>
      </c>
      <c r="J8" s="9" t="n">
        <v>0.79265</v>
      </c>
      <c r="K8" s="9" t="n">
        <v>0.79514</v>
      </c>
      <c r="L8" s="9" t="n">
        <v>0.79806</v>
      </c>
      <c r="M8" s="9" t="n">
        <v>0.80384</v>
      </c>
      <c r="N8" s="9" t="n">
        <v>0.80401</v>
      </c>
      <c r="O8" s="9" t="n">
        <v>0.80321</v>
      </c>
      <c r="P8" s="9" t="n">
        <v>0.80459</v>
      </c>
      <c r="Q8" s="9" t="n">
        <v>0.81218</v>
      </c>
      <c r="R8" s="9" t="n">
        <v>0.98251</v>
      </c>
      <c r="S8" s="9" t="n">
        <v>0.81452</v>
      </c>
      <c r="T8" s="9" t="n">
        <v>0.80977</v>
      </c>
      <c r="U8" s="9" t="n">
        <v>0.92877</v>
      </c>
      <c r="V8" s="9" t="n">
        <v>0.81229</v>
      </c>
      <c r="W8" s="9" t="n">
        <v>0.78943</v>
      </c>
      <c r="X8" s="9" t="n">
        <v>0.77905</v>
      </c>
      <c r="Y8" s="9" t="n">
        <v>0.77226</v>
      </c>
    </row>
    <row r="9" customFormat="false" ht="12.75" hidden="false" customHeight="false" outlineLevel="0" collapsed="false">
      <c r="A9" s="8" t="n">
        <f aca="false">A8+1</f>
        <v>5</v>
      </c>
      <c r="B9" s="9" t="n">
        <v>0.75378</v>
      </c>
      <c r="C9" s="9" t="n">
        <v>0.75359</v>
      </c>
      <c r="D9" s="9" t="n">
        <v>0.75673</v>
      </c>
      <c r="E9" s="9" t="n">
        <v>0.76173</v>
      </c>
      <c r="F9" s="9" t="n">
        <v>0.77107</v>
      </c>
      <c r="G9" s="9" t="n">
        <v>0.79046</v>
      </c>
      <c r="H9" s="9" t="n">
        <v>0.79761</v>
      </c>
      <c r="I9" s="9" t="n">
        <v>0.78621</v>
      </c>
      <c r="J9" s="9" t="n">
        <v>0.7763</v>
      </c>
      <c r="K9" s="9" t="n">
        <v>0.77845</v>
      </c>
      <c r="L9" s="9" t="n">
        <v>0.78173</v>
      </c>
      <c r="M9" s="9" t="n">
        <v>0.78379</v>
      </c>
      <c r="N9" s="9" t="n">
        <v>0.78724</v>
      </c>
      <c r="O9" s="9" t="n">
        <v>0.78458</v>
      </c>
      <c r="P9" s="9" t="n">
        <v>0.78646</v>
      </c>
      <c r="Q9" s="9" t="n">
        <v>0.7903</v>
      </c>
      <c r="R9" s="9" t="n">
        <v>0.80737</v>
      </c>
      <c r="S9" s="9" t="n">
        <v>0.8058</v>
      </c>
      <c r="T9" s="9" t="n">
        <v>0.79472</v>
      </c>
      <c r="U9" s="9" t="n">
        <v>0.79923</v>
      </c>
      <c r="V9" s="9" t="n">
        <v>0.78054</v>
      </c>
      <c r="W9" s="9" t="n">
        <v>0.77006</v>
      </c>
      <c r="X9" s="9" t="n">
        <v>0.75913</v>
      </c>
      <c r="Y9" s="9" t="n">
        <v>0.75727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70648</v>
      </c>
      <c r="C10" s="9" t="n">
        <v>0.71988</v>
      </c>
      <c r="D10" s="9" t="n">
        <v>0.71941</v>
      </c>
      <c r="E10" s="9" t="n">
        <v>0.71738</v>
      </c>
      <c r="F10" s="9" t="n">
        <v>0.72047</v>
      </c>
      <c r="G10" s="9" t="n">
        <v>0.73521</v>
      </c>
      <c r="H10" s="9" t="n">
        <v>0.74573</v>
      </c>
      <c r="I10" s="9" t="n">
        <v>0.74359</v>
      </c>
      <c r="J10" s="9" t="n">
        <v>0.74118</v>
      </c>
      <c r="K10" s="9" t="n">
        <v>0.74432</v>
      </c>
      <c r="L10" s="9" t="n">
        <v>0.74566</v>
      </c>
      <c r="M10" s="9" t="n">
        <v>0.7496</v>
      </c>
      <c r="N10" s="9" t="n">
        <v>0.75482</v>
      </c>
      <c r="O10" s="9" t="n">
        <v>0.75747</v>
      </c>
      <c r="P10" s="9" t="n">
        <v>0.76123</v>
      </c>
      <c r="Q10" s="9" t="n">
        <v>0.84131</v>
      </c>
      <c r="R10" s="9" t="n">
        <v>1.00329</v>
      </c>
      <c r="S10" s="9" t="n">
        <v>0.74779</v>
      </c>
      <c r="T10" s="9" t="n">
        <v>0.75448</v>
      </c>
      <c r="U10" s="9" t="n">
        <v>1.04073</v>
      </c>
      <c r="V10" s="9" t="n">
        <v>0.77884</v>
      </c>
      <c r="W10" s="9" t="n">
        <v>0.74749</v>
      </c>
      <c r="X10" s="9" t="n">
        <v>0.73551</v>
      </c>
      <c r="Y10" s="9" t="n">
        <v>0.72943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68761</v>
      </c>
      <c r="C11" s="9" t="n">
        <v>0.68416</v>
      </c>
      <c r="D11" s="9" t="n">
        <v>0.68092</v>
      </c>
      <c r="E11" s="9" t="n">
        <v>0.67258</v>
      </c>
      <c r="F11" s="9" t="n">
        <v>0.67125</v>
      </c>
      <c r="G11" s="9" t="n">
        <v>0.68418</v>
      </c>
      <c r="H11" s="9" t="n">
        <v>0.68997</v>
      </c>
      <c r="I11" s="9" t="n">
        <v>0.68765</v>
      </c>
      <c r="J11" s="9" t="n">
        <v>0.68461</v>
      </c>
      <c r="K11" s="9" t="n">
        <v>0.68974</v>
      </c>
      <c r="L11" s="9" t="n">
        <v>0.69072</v>
      </c>
      <c r="M11" s="9" t="n">
        <v>0.69305</v>
      </c>
      <c r="N11" s="9" t="n">
        <v>0.69646</v>
      </c>
      <c r="O11" s="9" t="n">
        <v>0.69565</v>
      </c>
      <c r="P11" s="9" t="n">
        <v>0.69667</v>
      </c>
      <c r="Q11" s="9" t="n">
        <v>0.69953</v>
      </c>
      <c r="R11" s="9" t="n">
        <v>0.71262</v>
      </c>
      <c r="S11" s="9" t="n">
        <v>0.70523</v>
      </c>
      <c r="T11" s="9" t="n">
        <v>0.70013</v>
      </c>
      <c r="U11" s="9" t="n">
        <v>0.74731</v>
      </c>
      <c r="V11" s="9" t="n">
        <v>0.70436</v>
      </c>
      <c r="W11" s="9" t="n">
        <v>0.70233</v>
      </c>
      <c r="X11" s="9" t="n">
        <v>0.69317</v>
      </c>
      <c r="Y11" s="9" t="n">
        <v>0.68868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74645</v>
      </c>
      <c r="C12" s="9" t="n">
        <v>0.745</v>
      </c>
      <c r="D12" s="9" t="n">
        <v>0.74789</v>
      </c>
      <c r="E12" s="9" t="n">
        <v>0.75516</v>
      </c>
      <c r="F12" s="9" t="n">
        <v>0.76398</v>
      </c>
      <c r="G12" s="9" t="n">
        <v>0.78193</v>
      </c>
      <c r="H12" s="9" t="n">
        <v>0.78538</v>
      </c>
      <c r="I12" s="9" t="n">
        <v>0.7788</v>
      </c>
      <c r="J12" s="9" t="n">
        <v>0.77252</v>
      </c>
      <c r="K12" s="9" t="n">
        <v>0.77779</v>
      </c>
      <c r="L12" s="9" t="n">
        <v>0.78179</v>
      </c>
      <c r="M12" s="9" t="n">
        <v>0.7846</v>
      </c>
      <c r="N12" s="9" t="n">
        <v>0.77721</v>
      </c>
      <c r="O12" s="9" t="n">
        <v>0.7775</v>
      </c>
      <c r="P12" s="9" t="n">
        <v>0.76408</v>
      </c>
      <c r="Q12" s="9" t="n">
        <v>0.75868</v>
      </c>
      <c r="R12" s="9" t="n">
        <v>0.77423</v>
      </c>
      <c r="S12" s="9" t="n">
        <v>0.76313</v>
      </c>
      <c r="T12" s="9" t="n">
        <v>0.74782</v>
      </c>
      <c r="U12" s="9" t="n">
        <v>0.75916</v>
      </c>
      <c r="V12" s="9" t="n">
        <v>0.76691</v>
      </c>
      <c r="W12" s="9" t="n">
        <v>0.75217</v>
      </c>
      <c r="X12" s="9" t="n">
        <v>0.74649</v>
      </c>
      <c r="Y12" s="9" t="n">
        <v>0.74279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77989</v>
      </c>
      <c r="C13" s="9" t="n">
        <v>0.78599</v>
      </c>
      <c r="D13" s="9" t="n">
        <v>0.7888</v>
      </c>
      <c r="E13" s="9" t="n">
        <v>0.72982</v>
      </c>
      <c r="F13" s="9" t="n">
        <v>0.76565</v>
      </c>
      <c r="G13" s="9" t="n">
        <v>0.7611</v>
      </c>
      <c r="H13" s="9" t="n">
        <v>0.76286</v>
      </c>
      <c r="I13" s="9" t="n">
        <v>0.81257</v>
      </c>
      <c r="J13" s="9" t="n">
        <v>0.77313</v>
      </c>
      <c r="K13" s="9" t="n">
        <v>0.79382</v>
      </c>
      <c r="L13" s="9" t="n">
        <v>0.8219</v>
      </c>
      <c r="M13" s="9" t="n">
        <v>0.7609</v>
      </c>
      <c r="N13" s="9" t="n">
        <v>0.76168</v>
      </c>
      <c r="O13" s="9" t="n">
        <v>0.76136</v>
      </c>
      <c r="P13" s="9" t="n">
        <v>0.76322</v>
      </c>
      <c r="Q13" s="9" t="n">
        <v>0.7619</v>
      </c>
      <c r="R13" s="9" t="n">
        <v>0.77681</v>
      </c>
      <c r="S13" s="9" t="n">
        <v>0.772</v>
      </c>
      <c r="T13" s="9" t="n">
        <v>0.78128</v>
      </c>
      <c r="U13" s="9" t="n">
        <v>0.75901</v>
      </c>
      <c r="V13" s="9" t="n">
        <v>0.94132</v>
      </c>
      <c r="W13" s="9" t="n">
        <v>0.9446</v>
      </c>
      <c r="X13" s="9" t="n">
        <v>0.79592</v>
      </c>
      <c r="Y13" s="9" t="n">
        <v>0.77339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78162</v>
      </c>
      <c r="C14" s="9" t="n">
        <v>0.75592</v>
      </c>
      <c r="D14" s="9" t="n">
        <v>0.76754</v>
      </c>
      <c r="E14" s="9" t="n">
        <v>0.72544</v>
      </c>
      <c r="F14" s="9" t="n">
        <v>0.77995</v>
      </c>
      <c r="G14" s="9" t="n">
        <v>0.84572</v>
      </c>
      <c r="H14" s="9" t="n">
        <v>0.87538</v>
      </c>
      <c r="I14" s="9" t="n">
        <v>0.85554</v>
      </c>
      <c r="J14" s="9" t="n">
        <v>0.79492</v>
      </c>
      <c r="K14" s="9" t="n">
        <v>0.80132</v>
      </c>
      <c r="L14" s="9" t="n">
        <v>0.82988</v>
      </c>
      <c r="M14" s="9" t="n">
        <v>0.85483</v>
      </c>
      <c r="N14" s="9" t="n">
        <v>0.87383</v>
      </c>
      <c r="O14" s="9" t="n">
        <v>0.85196</v>
      </c>
      <c r="P14" s="9" t="n">
        <v>0.83156</v>
      </c>
      <c r="Q14" s="9" t="n">
        <v>0.85363</v>
      </c>
      <c r="R14" s="9" t="n">
        <v>0.91673</v>
      </c>
      <c r="S14" s="9" t="n">
        <v>0.9023</v>
      </c>
      <c r="T14" s="9" t="n">
        <v>0.85439</v>
      </c>
      <c r="U14" s="9" t="n">
        <v>0.89801</v>
      </c>
      <c r="V14" s="9" t="n">
        <v>0.80274</v>
      </c>
      <c r="W14" s="9" t="n">
        <v>0.81213</v>
      </c>
      <c r="X14" s="9" t="n">
        <v>0.79341</v>
      </c>
      <c r="Y14" s="9" t="n">
        <v>0.77495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3647</v>
      </c>
      <c r="C15" s="9" t="n">
        <v>0.72778</v>
      </c>
      <c r="D15" s="9" t="n">
        <v>0.69444</v>
      </c>
      <c r="E15" s="9" t="n">
        <v>0.75259</v>
      </c>
      <c r="F15" s="9" t="n">
        <v>0.79326</v>
      </c>
      <c r="G15" s="9" t="n">
        <v>0.82014</v>
      </c>
      <c r="H15" s="9" t="n">
        <v>0.82894</v>
      </c>
      <c r="I15" s="9" t="n">
        <v>0.81621</v>
      </c>
      <c r="J15" s="9" t="n">
        <v>0.8093</v>
      </c>
      <c r="K15" s="9" t="n">
        <v>0.81735</v>
      </c>
      <c r="L15" s="9" t="n">
        <v>0.82363</v>
      </c>
      <c r="M15" s="9" t="n">
        <v>0.82113</v>
      </c>
      <c r="N15" s="9" t="n">
        <v>0.82383</v>
      </c>
      <c r="O15" s="9" t="n">
        <v>0.81987</v>
      </c>
      <c r="P15" s="9" t="n">
        <v>0.82386</v>
      </c>
      <c r="Q15" s="9" t="n">
        <v>0.83438</v>
      </c>
      <c r="R15" s="9" t="n">
        <v>0.7957</v>
      </c>
      <c r="S15" s="9" t="n">
        <v>0.79491</v>
      </c>
      <c r="T15" s="9" t="n">
        <v>0.78991</v>
      </c>
      <c r="U15" s="9" t="n">
        <v>0.7947</v>
      </c>
      <c r="V15" s="9" t="n">
        <v>0.76489</v>
      </c>
      <c r="W15" s="9" t="n">
        <v>0.74473</v>
      </c>
      <c r="X15" s="9" t="n">
        <v>0.74433</v>
      </c>
      <c r="Y15" s="9" t="n">
        <v>0.75011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78933</v>
      </c>
      <c r="C16" s="9" t="n">
        <v>0.78992</v>
      </c>
      <c r="D16" s="9" t="n">
        <v>0.7798</v>
      </c>
      <c r="E16" s="9" t="n">
        <v>0.81486</v>
      </c>
      <c r="F16" s="9" t="n">
        <v>0.82438</v>
      </c>
      <c r="G16" s="9" t="n">
        <v>0.81964</v>
      </c>
      <c r="H16" s="9" t="n">
        <v>0.81544</v>
      </c>
      <c r="I16" s="9" t="n">
        <v>0.8227</v>
      </c>
      <c r="J16" s="9" t="n">
        <v>0.85242</v>
      </c>
      <c r="K16" s="9" t="n">
        <v>0.85292</v>
      </c>
      <c r="L16" s="9" t="n">
        <v>0.86055</v>
      </c>
      <c r="M16" s="9" t="n">
        <v>0.87094</v>
      </c>
      <c r="N16" s="9" t="n">
        <v>0.87687</v>
      </c>
      <c r="O16" s="9" t="n">
        <v>0.8086</v>
      </c>
      <c r="P16" s="9" t="n">
        <v>0.81063</v>
      </c>
      <c r="Q16" s="9" t="n">
        <v>0.83929</v>
      </c>
      <c r="R16" s="9" t="n">
        <v>0.82882</v>
      </c>
      <c r="S16" s="9" t="n">
        <v>0.84629</v>
      </c>
      <c r="T16" s="9" t="n">
        <v>0.83415</v>
      </c>
      <c r="U16" s="9" t="n">
        <v>0.84181</v>
      </c>
      <c r="V16" s="9" t="n">
        <v>0.84541</v>
      </c>
      <c r="W16" s="9" t="n">
        <v>0.82879</v>
      </c>
      <c r="X16" s="9" t="n">
        <v>0.80331</v>
      </c>
      <c r="Y16" s="9" t="n">
        <v>0.79833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4803</v>
      </c>
      <c r="C17" s="9" t="n">
        <v>0.75019</v>
      </c>
      <c r="D17" s="9" t="n">
        <v>0.74775</v>
      </c>
      <c r="E17" s="9" t="n">
        <v>0.7557</v>
      </c>
      <c r="F17" s="9" t="n">
        <v>0.7597</v>
      </c>
      <c r="G17" s="9" t="n">
        <v>0.78431</v>
      </c>
      <c r="H17" s="9" t="n">
        <v>0.7948</v>
      </c>
      <c r="I17" s="9" t="n">
        <v>0.80788</v>
      </c>
      <c r="J17" s="9" t="n">
        <v>0.78618</v>
      </c>
      <c r="K17" s="9" t="n">
        <v>0.78485</v>
      </c>
      <c r="L17" s="9" t="n">
        <v>0.78392</v>
      </c>
      <c r="M17" s="9" t="n">
        <v>0.78745</v>
      </c>
      <c r="N17" s="9" t="n">
        <v>0.79466</v>
      </c>
      <c r="O17" s="9" t="n">
        <v>0.78827</v>
      </c>
      <c r="P17" s="9" t="n">
        <v>0.84289</v>
      </c>
      <c r="Q17" s="9" t="n">
        <v>0.88</v>
      </c>
      <c r="R17" s="9" t="n">
        <v>1.02706</v>
      </c>
      <c r="S17" s="9" t="n">
        <v>0.99358</v>
      </c>
      <c r="T17" s="9" t="n">
        <v>0.88232</v>
      </c>
      <c r="U17" s="9" t="n">
        <v>0.88038</v>
      </c>
      <c r="V17" s="9" t="n">
        <v>0.80422</v>
      </c>
      <c r="W17" s="9" t="n">
        <v>0.78019</v>
      </c>
      <c r="X17" s="9" t="n">
        <v>0.76264</v>
      </c>
      <c r="Y17" s="9" t="n">
        <v>0.75518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76611</v>
      </c>
      <c r="C18" s="9" t="n">
        <v>0.75075</v>
      </c>
      <c r="D18" s="9" t="n">
        <v>0.75133</v>
      </c>
      <c r="E18" s="9" t="n">
        <v>0.74829</v>
      </c>
      <c r="F18" s="9" t="n">
        <v>0.76308</v>
      </c>
      <c r="G18" s="9" t="n">
        <v>0.77472</v>
      </c>
      <c r="H18" s="9" t="n">
        <v>0.78659</v>
      </c>
      <c r="I18" s="9" t="n">
        <v>0.79356</v>
      </c>
      <c r="J18" s="9" t="n">
        <v>0.79445</v>
      </c>
      <c r="K18" s="9" t="n">
        <v>0.78735</v>
      </c>
      <c r="L18" s="9" t="n">
        <v>0.79076</v>
      </c>
      <c r="M18" s="9" t="n">
        <v>0.79405</v>
      </c>
      <c r="N18" s="9" t="n">
        <v>0.80292</v>
      </c>
      <c r="O18" s="9" t="n">
        <v>0.81558</v>
      </c>
      <c r="P18" s="9" t="n">
        <v>0.86157</v>
      </c>
      <c r="Q18" s="9" t="n">
        <v>0.79519</v>
      </c>
      <c r="R18" s="9" t="n">
        <v>0.88353</v>
      </c>
      <c r="S18" s="9" t="n">
        <v>0.83341</v>
      </c>
      <c r="T18" s="9" t="n">
        <v>0.95193</v>
      </c>
      <c r="U18" s="9" t="n">
        <v>0.91915</v>
      </c>
      <c r="V18" s="9" t="n">
        <v>0.81528</v>
      </c>
      <c r="W18" s="9" t="n">
        <v>0.78543</v>
      </c>
      <c r="X18" s="9" t="n">
        <v>0.77951</v>
      </c>
      <c r="Y18" s="9" t="n">
        <v>0.76999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79611</v>
      </c>
      <c r="C19" s="9" t="n">
        <v>0.78948</v>
      </c>
      <c r="D19" s="9" t="n">
        <v>0.791</v>
      </c>
      <c r="E19" s="9" t="n">
        <v>0.81776</v>
      </c>
      <c r="F19" s="9" t="n">
        <v>0.81186</v>
      </c>
      <c r="G19" s="9" t="n">
        <v>0.84393</v>
      </c>
      <c r="H19" s="9" t="n">
        <v>0.86525</v>
      </c>
      <c r="I19" s="9" t="n">
        <v>0.90234</v>
      </c>
      <c r="J19" s="9" t="n">
        <v>0.85936</v>
      </c>
      <c r="K19" s="9" t="n">
        <v>0.84057</v>
      </c>
      <c r="L19" s="9" t="n">
        <v>0.84953</v>
      </c>
      <c r="M19" s="9" t="n">
        <v>0.85004</v>
      </c>
      <c r="N19" s="9" t="n">
        <v>0.84985</v>
      </c>
      <c r="O19" s="9" t="n">
        <v>0.84615</v>
      </c>
      <c r="P19" s="9" t="n">
        <v>0.82427</v>
      </c>
      <c r="Q19" s="9" t="n">
        <v>0.85818</v>
      </c>
      <c r="R19" s="9" t="n">
        <v>1.01747</v>
      </c>
      <c r="S19" s="9" t="n">
        <v>0.96677</v>
      </c>
      <c r="T19" s="9" t="n">
        <v>0.92715</v>
      </c>
      <c r="U19" s="9" t="n">
        <v>0.85121</v>
      </c>
      <c r="V19" s="9" t="n">
        <v>0.92507</v>
      </c>
      <c r="W19" s="9" t="n">
        <v>0.8303</v>
      </c>
      <c r="X19" s="9" t="n">
        <v>0.81457</v>
      </c>
      <c r="Y19" s="9" t="n">
        <v>0.80539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79926</v>
      </c>
      <c r="C20" s="9" t="n">
        <v>0.79298</v>
      </c>
      <c r="D20" s="9" t="n">
        <v>0.79668</v>
      </c>
      <c r="E20" s="9" t="n">
        <v>0.82297</v>
      </c>
      <c r="F20" s="9" t="n">
        <v>0.81469</v>
      </c>
      <c r="G20" s="9" t="n">
        <v>0.843</v>
      </c>
      <c r="H20" s="9" t="n">
        <v>0.84858</v>
      </c>
      <c r="I20" s="9" t="n">
        <v>0.85074</v>
      </c>
      <c r="J20" s="9" t="n">
        <v>0.84444</v>
      </c>
      <c r="K20" s="9" t="n">
        <v>0.83242</v>
      </c>
      <c r="L20" s="9" t="n">
        <v>0.84139</v>
      </c>
      <c r="M20" s="9" t="n">
        <v>0.84466</v>
      </c>
      <c r="N20" s="9" t="n">
        <v>0.84707</v>
      </c>
      <c r="O20" s="9" t="n">
        <v>0.84406</v>
      </c>
      <c r="P20" s="9" t="n">
        <v>0.81348</v>
      </c>
      <c r="Q20" s="9" t="n">
        <v>0.82613</v>
      </c>
      <c r="R20" s="9" t="n">
        <v>0.8363</v>
      </c>
      <c r="S20" s="9" t="n">
        <v>0.83219</v>
      </c>
      <c r="T20" s="9" t="n">
        <v>0.84755</v>
      </c>
      <c r="U20" s="9" t="n">
        <v>0.84134</v>
      </c>
      <c r="V20" s="9" t="n">
        <v>0.97015</v>
      </c>
      <c r="W20" s="9" t="n">
        <v>0.8296</v>
      </c>
      <c r="X20" s="9" t="n">
        <v>0.82024</v>
      </c>
      <c r="Y20" s="9" t="n">
        <v>0.81333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80484</v>
      </c>
      <c r="C21" s="9" t="n">
        <v>0.79322</v>
      </c>
      <c r="D21" s="9" t="n">
        <v>0.7961</v>
      </c>
      <c r="E21" s="9" t="n">
        <v>0.8169</v>
      </c>
      <c r="F21" s="9" t="n">
        <v>0.80303</v>
      </c>
      <c r="G21" s="9" t="n">
        <v>0.83927</v>
      </c>
      <c r="H21" s="9" t="n">
        <v>0.96625</v>
      </c>
      <c r="I21" s="9" t="n">
        <v>0.96863</v>
      </c>
      <c r="J21" s="9" t="n">
        <v>0.86159</v>
      </c>
      <c r="K21" s="9" t="n">
        <v>0.82952</v>
      </c>
      <c r="L21" s="9" t="n">
        <v>0.83239</v>
      </c>
      <c r="M21" s="9" t="n">
        <v>0.85519</v>
      </c>
      <c r="N21" s="9" t="n">
        <v>0.89257</v>
      </c>
      <c r="O21" s="9" t="n">
        <v>0.83144</v>
      </c>
      <c r="P21" s="9" t="n">
        <v>0.81665</v>
      </c>
      <c r="Q21" s="9" t="n">
        <v>0.76835</v>
      </c>
      <c r="R21" s="9" t="n">
        <v>0.75904</v>
      </c>
      <c r="S21" s="9" t="n">
        <v>0.75715</v>
      </c>
      <c r="T21" s="9" t="n">
        <v>0.83675</v>
      </c>
      <c r="U21" s="9" t="n">
        <v>0.82688</v>
      </c>
      <c r="V21" s="9" t="n">
        <v>0.80822</v>
      </c>
      <c r="W21" s="9" t="n">
        <v>0.89902</v>
      </c>
      <c r="X21" s="9" t="n">
        <v>0.82036</v>
      </c>
      <c r="Y21" s="9" t="n">
        <v>0.81853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904</v>
      </c>
      <c r="C22" s="9" t="n">
        <v>0.78152</v>
      </c>
      <c r="D22" s="9" t="n">
        <v>0.775</v>
      </c>
      <c r="E22" s="9" t="n">
        <v>0.80095</v>
      </c>
      <c r="F22" s="9" t="n">
        <v>0.79634</v>
      </c>
      <c r="G22" s="9" t="n">
        <v>0.84106</v>
      </c>
      <c r="H22" s="9" t="n">
        <v>0.8715</v>
      </c>
      <c r="I22" s="9" t="n">
        <v>0.90003</v>
      </c>
      <c r="J22" s="9" t="n">
        <v>0.82781</v>
      </c>
      <c r="K22" s="9" t="n">
        <v>0.80388</v>
      </c>
      <c r="L22" s="9" t="n">
        <v>0.81398</v>
      </c>
      <c r="M22" s="9" t="n">
        <v>0.8364</v>
      </c>
      <c r="N22" s="9" t="n">
        <v>0.85569</v>
      </c>
      <c r="O22" s="9" t="n">
        <v>0.82058</v>
      </c>
      <c r="P22" s="9" t="n">
        <v>0.80164</v>
      </c>
      <c r="Q22" s="9" t="n">
        <v>0.79412</v>
      </c>
      <c r="R22" s="9" t="n">
        <v>0.78206</v>
      </c>
      <c r="S22" s="9" t="n">
        <v>0.80301</v>
      </c>
      <c r="T22" s="9" t="n">
        <v>0.79839</v>
      </c>
      <c r="U22" s="9" t="n">
        <v>0.7932</v>
      </c>
      <c r="V22" s="9" t="n">
        <v>0.78959</v>
      </c>
      <c r="W22" s="9" t="n">
        <v>0.81901</v>
      </c>
      <c r="X22" s="9" t="n">
        <v>0.79933</v>
      </c>
      <c r="Y22" s="9" t="n">
        <v>0.79519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1801</v>
      </c>
      <c r="C23" s="9" t="n">
        <v>0.8085</v>
      </c>
      <c r="D23" s="9" t="n">
        <v>0.80638</v>
      </c>
      <c r="E23" s="9" t="n">
        <v>0.82785</v>
      </c>
      <c r="F23" s="9" t="n">
        <v>0.82486</v>
      </c>
      <c r="G23" s="9" t="n">
        <v>0.87767</v>
      </c>
      <c r="H23" s="9" t="n">
        <v>0.90657</v>
      </c>
      <c r="I23" s="9" t="n">
        <v>0.92858</v>
      </c>
      <c r="J23" s="9" t="n">
        <v>0.84638</v>
      </c>
      <c r="K23" s="9" t="n">
        <v>0.83037</v>
      </c>
      <c r="L23" s="9" t="n">
        <v>0.83658</v>
      </c>
      <c r="M23" s="9" t="n">
        <v>0.83779</v>
      </c>
      <c r="N23" s="9" t="n">
        <v>0.83817</v>
      </c>
      <c r="O23" s="9" t="n">
        <v>0.83548</v>
      </c>
      <c r="P23" s="9" t="n">
        <v>0.83671</v>
      </c>
      <c r="Q23" s="9" t="n">
        <v>0.82376</v>
      </c>
      <c r="R23" s="9" t="n">
        <v>0.84513</v>
      </c>
      <c r="S23" s="9" t="n">
        <v>0.83811</v>
      </c>
      <c r="T23" s="9" t="n">
        <v>0.82555</v>
      </c>
      <c r="U23" s="9" t="n">
        <v>0.83997</v>
      </c>
      <c r="V23" s="9" t="n">
        <v>0.82001</v>
      </c>
      <c r="W23" s="9" t="n">
        <v>0.83004</v>
      </c>
      <c r="X23" s="9" t="n">
        <v>0.81675</v>
      </c>
      <c r="Y23" s="9" t="n">
        <v>0.81142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0548</v>
      </c>
      <c r="C24" s="9" t="n">
        <v>0.79268</v>
      </c>
      <c r="D24" s="9" t="n">
        <v>0.78491</v>
      </c>
      <c r="E24" s="9" t="n">
        <v>0.79575</v>
      </c>
      <c r="F24" s="9" t="n">
        <v>0.81242</v>
      </c>
      <c r="G24" s="9" t="n">
        <v>0.92158</v>
      </c>
      <c r="H24" s="9" t="n">
        <v>0.82469</v>
      </c>
      <c r="I24" s="9" t="n">
        <v>0.89745</v>
      </c>
      <c r="J24" s="9" t="n">
        <v>0.8419</v>
      </c>
      <c r="K24" s="9" t="n">
        <v>0.81835</v>
      </c>
      <c r="L24" s="9" t="n">
        <v>0.82137</v>
      </c>
      <c r="M24" s="9" t="n">
        <v>0.82676</v>
      </c>
      <c r="N24" s="9" t="n">
        <v>0.84462</v>
      </c>
      <c r="O24" s="9" t="n">
        <v>0.85045</v>
      </c>
      <c r="P24" s="9" t="n">
        <v>0.84353</v>
      </c>
      <c r="Q24" s="9" t="n">
        <v>0.82171</v>
      </c>
      <c r="R24" s="9" t="n">
        <v>0.91306</v>
      </c>
      <c r="S24" s="9" t="n">
        <v>0.8338</v>
      </c>
      <c r="T24" s="9" t="n">
        <v>0.82406</v>
      </c>
      <c r="U24" s="9" t="n">
        <v>0.90349</v>
      </c>
      <c r="V24" s="9" t="n">
        <v>0.8278</v>
      </c>
      <c r="W24" s="9" t="n">
        <v>0.8835</v>
      </c>
      <c r="X24" s="9" t="n">
        <v>0.81947</v>
      </c>
      <c r="Y24" s="9" t="n">
        <v>0.81311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70325</v>
      </c>
      <c r="C25" s="9" t="n">
        <v>0.68996</v>
      </c>
      <c r="D25" s="9" t="n">
        <v>0.68366</v>
      </c>
      <c r="E25" s="9" t="n">
        <v>0.68495</v>
      </c>
      <c r="F25" s="9" t="n">
        <v>0.69104</v>
      </c>
      <c r="G25" s="9" t="n">
        <v>0.68906</v>
      </c>
      <c r="H25" s="9" t="n">
        <v>0.70878</v>
      </c>
      <c r="I25" s="9" t="n">
        <v>0.71875</v>
      </c>
      <c r="J25" s="9" t="n">
        <v>0.71565</v>
      </c>
      <c r="K25" s="9" t="n">
        <v>0.71024</v>
      </c>
      <c r="L25" s="9" t="n">
        <v>0.71228</v>
      </c>
      <c r="M25" s="9" t="n">
        <v>0.70679</v>
      </c>
      <c r="N25" s="9" t="n">
        <v>0.70868</v>
      </c>
      <c r="O25" s="9" t="n">
        <v>0.71532</v>
      </c>
      <c r="P25" s="9" t="n">
        <v>0.70663</v>
      </c>
      <c r="Q25" s="9" t="n">
        <v>0.70326</v>
      </c>
      <c r="R25" s="9" t="n">
        <v>0.78191</v>
      </c>
      <c r="S25" s="9" t="n">
        <v>0.70889</v>
      </c>
      <c r="T25" s="9" t="n">
        <v>0.7051</v>
      </c>
      <c r="U25" s="9" t="n">
        <v>0.70732</v>
      </c>
      <c r="V25" s="9" t="n">
        <v>0.69954</v>
      </c>
      <c r="W25" s="9" t="n">
        <v>0.6966</v>
      </c>
      <c r="X25" s="9" t="n">
        <v>0.71741</v>
      </c>
      <c r="Y25" s="9" t="n">
        <v>0.77408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70115</v>
      </c>
      <c r="C26" s="9" t="n">
        <v>0.69683</v>
      </c>
      <c r="D26" s="9" t="n">
        <v>0.69426</v>
      </c>
      <c r="E26" s="9" t="n">
        <v>0.69473</v>
      </c>
      <c r="F26" s="9" t="n">
        <v>0.71786</v>
      </c>
      <c r="G26" s="9" t="n">
        <v>0.71191</v>
      </c>
      <c r="H26" s="9" t="n">
        <v>0.75458</v>
      </c>
      <c r="I26" s="9" t="n">
        <v>0.75468</v>
      </c>
      <c r="J26" s="9" t="n">
        <v>0.73054</v>
      </c>
      <c r="K26" s="9" t="n">
        <v>0.7177</v>
      </c>
      <c r="L26" s="9" t="n">
        <v>0.72082</v>
      </c>
      <c r="M26" s="9" t="n">
        <v>0.73061</v>
      </c>
      <c r="N26" s="9" t="n">
        <v>0.72862</v>
      </c>
      <c r="O26" s="9" t="n">
        <v>0.7319</v>
      </c>
      <c r="P26" s="9" t="n">
        <v>0.7556</v>
      </c>
      <c r="Q26" s="9" t="n">
        <v>0.80218</v>
      </c>
      <c r="R26" s="9" t="n">
        <v>0.83414</v>
      </c>
      <c r="S26" s="9" t="n">
        <v>0.777</v>
      </c>
      <c r="T26" s="9" t="n">
        <v>0.77344</v>
      </c>
      <c r="U26" s="9" t="n">
        <v>0.74464</v>
      </c>
      <c r="V26" s="9" t="n">
        <v>0.72119</v>
      </c>
      <c r="W26" s="9" t="n">
        <v>0.76355</v>
      </c>
      <c r="X26" s="9" t="n">
        <v>0.72518</v>
      </c>
      <c r="Y26" s="9" t="n">
        <v>0.75149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77816</v>
      </c>
      <c r="C27" s="9" t="n">
        <v>0.76824</v>
      </c>
      <c r="D27" s="9" t="n">
        <v>0.76596</v>
      </c>
      <c r="E27" s="9" t="n">
        <v>0.77111</v>
      </c>
      <c r="F27" s="9" t="n">
        <v>0.78303</v>
      </c>
      <c r="G27" s="9" t="n">
        <v>0.77995</v>
      </c>
      <c r="H27" s="9" t="n">
        <v>0.79636</v>
      </c>
      <c r="I27" s="9" t="n">
        <v>0.797</v>
      </c>
      <c r="J27" s="9" t="n">
        <v>0.7894</v>
      </c>
      <c r="K27" s="9" t="n">
        <v>0.78431</v>
      </c>
      <c r="L27" s="9" t="n">
        <v>0.78371</v>
      </c>
      <c r="M27" s="9" t="n">
        <v>0.78433</v>
      </c>
      <c r="N27" s="9" t="n">
        <v>0.78603</v>
      </c>
      <c r="O27" s="9" t="n">
        <v>0.79178</v>
      </c>
      <c r="P27" s="9" t="n">
        <v>0.79085</v>
      </c>
      <c r="Q27" s="9" t="n">
        <v>0.81217</v>
      </c>
      <c r="R27" s="9" t="n">
        <v>0.82203</v>
      </c>
      <c r="S27" s="9" t="n">
        <v>0.81659</v>
      </c>
      <c r="T27" s="9" t="n">
        <v>0.83004</v>
      </c>
      <c r="U27" s="9" t="n">
        <v>0.81756</v>
      </c>
      <c r="V27" s="9" t="n">
        <v>0.80045</v>
      </c>
      <c r="W27" s="9" t="n">
        <v>0.80681</v>
      </c>
      <c r="X27" s="9" t="n">
        <v>0.79803</v>
      </c>
      <c r="Y27" s="9" t="n">
        <v>0.79058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77807</v>
      </c>
      <c r="C28" s="9" t="n">
        <v>0.76286</v>
      </c>
      <c r="D28" s="9" t="n">
        <v>0.76927</v>
      </c>
      <c r="E28" s="9" t="n">
        <v>0.78523</v>
      </c>
      <c r="F28" s="9" t="n">
        <v>0.80899</v>
      </c>
      <c r="G28" s="9" t="n">
        <v>0.78509</v>
      </c>
      <c r="H28" s="9" t="n">
        <v>0.81337</v>
      </c>
      <c r="I28" s="9" t="n">
        <v>0.81589</v>
      </c>
      <c r="J28" s="9" t="n">
        <v>0.80744</v>
      </c>
      <c r="K28" s="9" t="n">
        <v>0.7943</v>
      </c>
      <c r="L28" s="9" t="n">
        <v>0.80152</v>
      </c>
      <c r="M28" s="9" t="n">
        <v>0.80595</v>
      </c>
      <c r="N28" s="9" t="n">
        <v>0.78302</v>
      </c>
      <c r="O28" s="9" t="n">
        <v>0.78592</v>
      </c>
      <c r="P28" s="9" t="n">
        <v>0.80115</v>
      </c>
      <c r="Q28" s="9" t="n">
        <v>0.80363</v>
      </c>
      <c r="R28" s="9" t="n">
        <v>0.80824</v>
      </c>
      <c r="S28" s="9" t="n">
        <v>0.79593</v>
      </c>
      <c r="T28" s="9" t="n">
        <v>0.82036</v>
      </c>
      <c r="U28" s="9" t="n">
        <v>0.80876</v>
      </c>
      <c r="V28" s="9" t="n">
        <v>0.796</v>
      </c>
      <c r="W28" s="9" t="n">
        <v>0.80457</v>
      </c>
      <c r="X28" s="9" t="n">
        <v>0.7962</v>
      </c>
      <c r="Y28" s="9" t="n">
        <v>0.78763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77797</v>
      </c>
      <c r="C29" s="9" t="n">
        <v>0.77757</v>
      </c>
      <c r="D29" s="9" t="n">
        <v>0.782</v>
      </c>
      <c r="E29" s="9" t="n">
        <v>0.79347</v>
      </c>
      <c r="F29" s="9" t="n">
        <v>0.81995</v>
      </c>
      <c r="G29" s="9" t="n">
        <v>0.80945</v>
      </c>
      <c r="H29" s="9" t="n">
        <v>0.82691</v>
      </c>
      <c r="I29" s="9" t="n">
        <v>0.82909</v>
      </c>
      <c r="J29" s="9" t="n">
        <v>0.82555</v>
      </c>
      <c r="K29" s="9" t="n">
        <v>0.82257</v>
      </c>
      <c r="L29" s="9" t="n">
        <v>0.82329</v>
      </c>
      <c r="M29" s="9" t="n">
        <v>0.82786</v>
      </c>
      <c r="N29" s="9" t="n">
        <v>0.80657</v>
      </c>
      <c r="O29" s="9" t="n">
        <v>0.80437</v>
      </c>
      <c r="P29" s="9" t="n">
        <v>0.80847</v>
      </c>
      <c r="Q29" s="9" t="n">
        <v>0.82208</v>
      </c>
      <c r="R29" s="9" t="n">
        <v>0.82441</v>
      </c>
      <c r="S29" s="9" t="n">
        <v>0.81682</v>
      </c>
      <c r="T29" s="9" t="n">
        <v>0.8325</v>
      </c>
      <c r="U29" s="9" t="n">
        <v>0.82175</v>
      </c>
      <c r="V29" s="9" t="n">
        <v>0.80467</v>
      </c>
      <c r="W29" s="9" t="n">
        <v>0.81315</v>
      </c>
      <c r="X29" s="9" t="n">
        <v>0.80558</v>
      </c>
      <c r="Y29" s="9" t="n">
        <v>0.8008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76915</v>
      </c>
      <c r="C30" s="9" t="n">
        <v>0.76511</v>
      </c>
      <c r="D30" s="9" t="n">
        <v>0.7619</v>
      </c>
      <c r="E30" s="9" t="n">
        <v>0.77821</v>
      </c>
      <c r="F30" s="9" t="n">
        <v>0.8028</v>
      </c>
      <c r="G30" s="9" t="n">
        <v>0.7906</v>
      </c>
      <c r="H30" s="9" t="n">
        <v>0.80696</v>
      </c>
      <c r="I30" s="9" t="n">
        <v>0.81022</v>
      </c>
      <c r="J30" s="9" t="n">
        <v>0.80853</v>
      </c>
      <c r="K30" s="9" t="n">
        <v>0.80246</v>
      </c>
      <c r="L30" s="9" t="n">
        <v>0.80248</v>
      </c>
      <c r="M30" s="9" t="n">
        <v>0.80152</v>
      </c>
      <c r="N30" s="9" t="n">
        <v>0.80442</v>
      </c>
      <c r="O30" s="9" t="n">
        <v>0.77878</v>
      </c>
      <c r="P30" s="9" t="n">
        <v>0.78566</v>
      </c>
      <c r="Q30" s="9" t="n">
        <v>0.79731</v>
      </c>
      <c r="R30" s="9" t="n">
        <v>0.80373</v>
      </c>
      <c r="S30" s="9" t="n">
        <v>0.83802</v>
      </c>
      <c r="T30" s="9" t="n">
        <v>0.81711</v>
      </c>
      <c r="U30" s="9" t="n">
        <v>0.81477</v>
      </c>
      <c r="V30" s="9" t="n">
        <v>0.79804</v>
      </c>
      <c r="W30" s="9" t="n">
        <v>0.80951</v>
      </c>
      <c r="X30" s="9" t="n">
        <v>0.79713</v>
      </c>
      <c r="Y30" s="9" t="n">
        <v>0.79214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83125</v>
      </c>
      <c r="C31" s="9" t="n">
        <v>0.81566</v>
      </c>
      <c r="D31" s="9" t="n">
        <v>0.8119</v>
      </c>
      <c r="E31" s="9" t="n">
        <v>0.81081</v>
      </c>
      <c r="F31" s="9" t="n">
        <v>0.79459</v>
      </c>
      <c r="G31" s="9" t="n">
        <v>0.82049</v>
      </c>
      <c r="H31" s="9" t="n">
        <v>0.84573</v>
      </c>
      <c r="I31" s="9" t="n">
        <v>0.85634</v>
      </c>
      <c r="J31" s="9" t="n">
        <v>0.85152</v>
      </c>
      <c r="K31" s="9" t="n">
        <v>0.84989</v>
      </c>
      <c r="L31" s="9" t="n">
        <v>0.84777</v>
      </c>
      <c r="M31" s="9" t="n">
        <v>0.84613</v>
      </c>
      <c r="N31" s="9" t="n">
        <v>0.84719</v>
      </c>
      <c r="O31" s="9" t="n">
        <v>0.84956</v>
      </c>
      <c r="P31" s="9" t="n">
        <v>0.85139</v>
      </c>
      <c r="Q31" s="9" t="n">
        <v>0.87182</v>
      </c>
      <c r="R31" s="9" t="n">
        <v>0.91442</v>
      </c>
      <c r="S31" s="9" t="n">
        <v>0.9103</v>
      </c>
      <c r="T31" s="9" t="n">
        <v>0.86283</v>
      </c>
      <c r="U31" s="9" t="n">
        <v>0.88696</v>
      </c>
      <c r="V31" s="9" t="n">
        <v>0.838</v>
      </c>
      <c r="W31" s="9" t="n">
        <v>0.84602</v>
      </c>
      <c r="X31" s="9" t="n">
        <v>0.83798</v>
      </c>
      <c r="Y31" s="9" t="n">
        <v>0.82822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78399</v>
      </c>
      <c r="C32" s="9" t="n">
        <v>0.76623</v>
      </c>
      <c r="D32" s="9" t="n">
        <v>0.76057</v>
      </c>
      <c r="E32" s="9" t="n">
        <v>0.75826</v>
      </c>
      <c r="F32" s="9" t="n">
        <v>0.7419</v>
      </c>
      <c r="G32" s="9" t="n">
        <v>0.7603</v>
      </c>
      <c r="H32" s="9" t="n">
        <v>0.7823</v>
      </c>
      <c r="I32" s="9" t="n">
        <v>0.81566</v>
      </c>
      <c r="J32" s="9" t="n">
        <v>0.79428</v>
      </c>
      <c r="K32" s="9" t="n">
        <v>0.78294</v>
      </c>
      <c r="L32" s="9" t="n">
        <v>0.77395</v>
      </c>
      <c r="M32" s="9" t="n">
        <v>0.77896</v>
      </c>
      <c r="N32" s="9" t="n">
        <v>0.79233</v>
      </c>
      <c r="O32" s="9" t="n">
        <v>0.85176</v>
      </c>
      <c r="P32" s="9" t="n">
        <v>0.82885</v>
      </c>
      <c r="Q32" s="9" t="n">
        <v>0.8633</v>
      </c>
      <c r="R32" s="9" t="n">
        <v>0.87031</v>
      </c>
      <c r="S32" s="9" t="n">
        <v>0.82001</v>
      </c>
      <c r="T32" s="9" t="n">
        <v>0.8001</v>
      </c>
      <c r="U32" s="9" t="n">
        <v>0.79605</v>
      </c>
      <c r="V32" s="9" t="n">
        <v>0.77414</v>
      </c>
      <c r="W32" s="9" t="n">
        <v>0.78214</v>
      </c>
      <c r="X32" s="9" t="n">
        <v>0.77386</v>
      </c>
      <c r="Y32" s="9" t="n">
        <v>0.77354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78296</v>
      </c>
      <c r="C33" s="9" t="n">
        <v>0.77692</v>
      </c>
      <c r="D33" s="9" t="n">
        <v>0.77433</v>
      </c>
      <c r="E33" s="9" t="n">
        <v>0.77947</v>
      </c>
      <c r="F33" s="9" t="n">
        <v>0.80031</v>
      </c>
      <c r="G33" s="9" t="n">
        <v>0.82816</v>
      </c>
      <c r="H33" s="9" t="n">
        <v>0.83997</v>
      </c>
      <c r="I33" s="9" t="n">
        <v>0.84026</v>
      </c>
      <c r="J33" s="9" t="n">
        <v>0.8349</v>
      </c>
      <c r="K33" s="9" t="n">
        <v>0.83079</v>
      </c>
      <c r="L33" s="9" t="n">
        <v>0.83044</v>
      </c>
      <c r="M33" s="9" t="n">
        <v>0.83397</v>
      </c>
      <c r="N33" s="9" t="n">
        <v>0.83689</v>
      </c>
      <c r="O33" s="9" t="n">
        <v>0.83631</v>
      </c>
      <c r="P33" s="9" t="n">
        <v>0.80302</v>
      </c>
      <c r="Q33" s="9" t="n">
        <v>0.81864</v>
      </c>
      <c r="R33" s="9" t="n">
        <v>0.82446</v>
      </c>
      <c r="S33" s="9" t="n">
        <v>0.81919</v>
      </c>
      <c r="T33" s="9" t="n">
        <v>0.82716</v>
      </c>
      <c r="U33" s="9" t="n">
        <v>0.82324</v>
      </c>
      <c r="V33" s="9" t="n">
        <v>0.79974</v>
      </c>
      <c r="W33" s="9" t="n">
        <v>0.80713</v>
      </c>
      <c r="X33" s="9" t="n">
        <v>0.78644</v>
      </c>
      <c r="Y33" s="9" t="n">
        <v>0.7844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77238</v>
      </c>
      <c r="C34" s="9" t="n">
        <v>0.77613</v>
      </c>
      <c r="D34" s="9" t="n">
        <v>0.77486</v>
      </c>
      <c r="E34" s="9" t="n">
        <v>0.7731</v>
      </c>
      <c r="F34" s="9" t="n">
        <v>0.79106</v>
      </c>
      <c r="G34" s="9" t="n">
        <v>0.81916</v>
      </c>
      <c r="H34" s="9" t="n">
        <v>0.82586</v>
      </c>
      <c r="I34" s="9" t="n">
        <v>0.82641</v>
      </c>
      <c r="J34" s="9" t="n">
        <v>0.82057</v>
      </c>
      <c r="K34" s="9" t="n">
        <v>0.81117</v>
      </c>
      <c r="L34" s="9" t="n">
        <v>0.81234</v>
      </c>
      <c r="M34" s="9" t="n">
        <v>0.81462</v>
      </c>
      <c r="N34" s="9" t="n">
        <v>0.82359</v>
      </c>
      <c r="O34" s="9" t="n">
        <v>0.82405</v>
      </c>
      <c r="P34" s="9" t="n">
        <v>0.82539</v>
      </c>
      <c r="Q34" s="9" t="n">
        <v>0.80275</v>
      </c>
      <c r="R34" s="9" t="n">
        <v>0.80745</v>
      </c>
      <c r="S34" s="9" t="n">
        <v>0.80279</v>
      </c>
      <c r="T34" s="9" t="n">
        <v>0.80915</v>
      </c>
      <c r="U34" s="9" t="n">
        <v>0.80992</v>
      </c>
      <c r="V34" s="9" t="n">
        <v>0.78792</v>
      </c>
      <c r="W34" s="9" t="n">
        <v>0.78918</v>
      </c>
      <c r="X34" s="9" t="n">
        <v>0.78216</v>
      </c>
      <c r="Y34" s="9" t="n">
        <v>0.77832</v>
      </c>
    </row>
    <row r="35" customFormat="false" ht="12.75" hidden="false" customHeight="false" outlineLevel="0" collapsed="false">
      <c r="A35" s="8" t="n">
        <v>31</v>
      </c>
      <c r="B35" s="9" t="n">
        <v>0.72508</v>
      </c>
      <c r="C35" s="9" t="n">
        <v>0.72904</v>
      </c>
      <c r="D35" s="9" t="n">
        <v>0.73062</v>
      </c>
      <c r="E35" s="9" t="n">
        <v>0.7511</v>
      </c>
      <c r="F35" s="9" t="n">
        <v>0.77618</v>
      </c>
      <c r="G35" s="9" t="n">
        <v>0.7794</v>
      </c>
      <c r="H35" s="9" t="n">
        <v>0.82928</v>
      </c>
      <c r="I35" s="9" t="n">
        <v>0.82506</v>
      </c>
      <c r="J35" s="9" t="n">
        <v>0.78282</v>
      </c>
      <c r="K35" s="9" t="n">
        <v>0.77948</v>
      </c>
      <c r="L35" s="9" t="n">
        <v>0.77739</v>
      </c>
      <c r="M35" s="9" t="n">
        <v>0.78418</v>
      </c>
      <c r="N35" s="9" t="n">
        <v>0.82574</v>
      </c>
      <c r="O35" s="9" t="n">
        <v>0.82586</v>
      </c>
      <c r="P35" s="9" t="n">
        <v>0.83702</v>
      </c>
      <c r="Q35" s="9" t="n">
        <v>0.88728</v>
      </c>
      <c r="R35" s="9" t="n">
        <v>0.88867</v>
      </c>
      <c r="S35" s="9" t="n">
        <v>0.85659</v>
      </c>
      <c r="T35" s="9" t="n">
        <v>0.90709</v>
      </c>
      <c r="U35" s="9" t="n">
        <v>0.89129</v>
      </c>
      <c r="V35" s="9" t="n">
        <v>0.79023</v>
      </c>
      <c r="W35" s="9" t="n">
        <v>0.75347</v>
      </c>
      <c r="X35" s="9" t="n">
        <v>0.75128</v>
      </c>
      <c r="Y35" s="9" t="n">
        <v>0.74918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02331</v>
      </c>
      <c r="C5" s="9" t="n">
        <v>0.97264</v>
      </c>
      <c r="D5" s="9" t="n">
        <v>1.02542</v>
      </c>
      <c r="E5" s="9" t="n">
        <v>0.9811</v>
      </c>
      <c r="F5" s="9" t="n">
        <v>0.9614</v>
      </c>
      <c r="G5" s="9" t="n">
        <v>1.0322</v>
      </c>
      <c r="H5" s="9" t="n">
        <v>1.02478</v>
      </c>
      <c r="I5" s="9" t="n">
        <v>1.03023</v>
      </c>
      <c r="J5" s="9" t="n">
        <v>1.1138</v>
      </c>
      <c r="K5" s="9" t="n">
        <v>1.08899</v>
      </c>
      <c r="L5" s="9" t="n">
        <v>1.07368</v>
      </c>
      <c r="M5" s="9" t="n">
        <v>1.03481</v>
      </c>
      <c r="N5" s="9" t="n">
        <v>1.0586</v>
      </c>
      <c r="O5" s="9" t="n">
        <v>1.02737</v>
      </c>
      <c r="P5" s="9" t="n">
        <v>1.00987</v>
      </c>
      <c r="Q5" s="9" t="n">
        <v>1.05505</v>
      </c>
      <c r="R5" s="9" t="n">
        <v>1.00199</v>
      </c>
      <c r="S5" s="9" t="n">
        <v>1.07673</v>
      </c>
      <c r="T5" s="9" t="n">
        <v>1.2611</v>
      </c>
      <c r="U5" s="9" t="n">
        <v>1.25649</v>
      </c>
      <c r="V5" s="9" t="n">
        <v>1.15653</v>
      </c>
      <c r="W5" s="9" t="n">
        <v>1.11592</v>
      </c>
      <c r="X5" s="9" t="n">
        <v>1.06044</v>
      </c>
      <c r="Y5" s="9" t="n">
        <v>1.01644</v>
      </c>
    </row>
    <row r="6" customFormat="false" ht="12.75" hidden="false" customHeight="false" outlineLevel="0" collapsed="false">
      <c r="A6" s="8" t="n">
        <f aca="false">A5+1</f>
        <v>2</v>
      </c>
      <c r="B6" s="9" t="n">
        <v>0.74995</v>
      </c>
      <c r="C6" s="9" t="n">
        <v>0.77227</v>
      </c>
      <c r="D6" s="9" t="n">
        <v>0.8124</v>
      </c>
      <c r="E6" s="9" t="n">
        <v>0.53359</v>
      </c>
      <c r="F6" s="9" t="n">
        <v>0.60795</v>
      </c>
      <c r="G6" s="9" t="n">
        <v>0.82177</v>
      </c>
      <c r="H6" s="9" t="n">
        <v>0.82475</v>
      </c>
      <c r="I6" s="9" t="n">
        <v>0.82207</v>
      </c>
      <c r="J6" s="9" t="n">
        <v>0.79378</v>
      </c>
      <c r="K6" s="9" t="n">
        <v>0.7928</v>
      </c>
      <c r="L6" s="9" t="n">
        <v>0.7918</v>
      </c>
      <c r="M6" s="9" t="n">
        <v>0.7476</v>
      </c>
      <c r="N6" s="9" t="n">
        <v>0.6279</v>
      </c>
      <c r="O6" s="9" t="n">
        <v>0.63431</v>
      </c>
      <c r="P6" s="9" t="n">
        <v>0.52025</v>
      </c>
      <c r="Q6" s="9" t="n">
        <v>0.78427</v>
      </c>
      <c r="R6" s="9" t="n">
        <v>0.8036</v>
      </c>
      <c r="S6" s="9" t="n">
        <v>0.84437</v>
      </c>
      <c r="T6" s="9" t="n">
        <v>0.65163</v>
      </c>
      <c r="U6" s="9" t="n">
        <v>0.56491</v>
      </c>
      <c r="V6" s="9" t="n">
        <v>0.60976</v>
      </c>
      <c r="W6" s="9" t="n">
        <v>0.56462</v>
      </c>
      <c r="X6" s="9" t="n">
        <v>0.56715</v>
      </c>
      <c r="Y6" s="9" t="n">
        <v>0.56902</v>
      </c>
    </row>
    <row r="7" customFormat="false" ht="12.75" hidden="false" customHeight="false" outlineLevel="0" collapsed="false">
      <c r="A7" s="8" t="n">
        <f aca="false">A6+1</f>
        <v>3</v>
      </c>
      <c r="B7" s="9" t="n">
        <v>0.75261</v>
      </c>
      <c r="C7" s="9" t="n">
        <v>0.75368</v>
      </c>
      <c r="D7" s="9" t="n">
        <v>0.80905</v>
      </c>
      <c r="E7" s="9" t="n">
        <v>0.81555</v>
      </c>
      <c r="F7" s="9" t="n">
        <v>0.81934</v>
      </c>
      <c r="G7" s="9" t="n">
        <v>0.8328</v>
      </c>
      <c r="H7" s="9" t="n">
        <v>0.84037</v>
      </c>
      <c r="I7" s="9" t="n">
        <v>0.83126</v>
      </c>
      <c r="J7" s="9" t="n">
        <v>0.82759</v>
      </c>
      <c r="K7" s="9" t="n">
        <v>0.82977</v>
      </c>
      <c r="L7" s="9" t="n">
        <v>0.83408</v>
      </c>
      <c r="M7" s="9" t="n">
        <v>0.83728</v>
      </c>
      <c r="N7" s="9" t="n">
        <v>0.83408</v>
      </c>
      <c r="O7" s="9" t="n">
        <v>0.82857</v>
      </c>
      <c r="P7" s="9" t="n">
        <v>0.82814</v>
      </c>
      <c r="Q7" s="9" t="n">
        <v>0.83606</v>
      </c>
      <c r="R7" s="9" t="n">
        <v>0.85804</v>
      </c>
      <c r="S7" s="9" t="n">
        <v>0.85928</v>
      </c>
      <c r="T7" s="9" t="n">
        <v>0.85076</v>
      </c>
      <c r="U7" s="9" t="n">
        <v>0.85502</v>
      </c>
      <c r="V7" s="9" t="n">
        <v>0.83515</v>
      </c>
      <c r="W7" s="9" t="n">
        <v>0.8233</v>
      </c>
      <c r="X7" s="9" t="n">
        <v>0.81454</v>
      </c>
      <c r="Y7" s="9" t="n">
        <v>0.81335</v>
      </c>
    </row>
    <row r="8" customFormat="false" ht="12.75" hidden="false" customHeight="false" outlineLevel="0" collapsed="false">
      <c r="A8" s="8" t="n">
        <f aca="false">A7+1</f>
        <v>4</v>
      </c>
      <c r="B8" s="9" t="n">
        <v>0.80315</v>
      </c>
      <c r="C8" s="9" t="n">
        <v>0.80243</v>
      </c>
      <c r="D8" s="9" t="n">
        <v>0.82068</v>
      </c>
      <c r="E8" s="9" t="n">
        <v>0.82091</v>
      </c>
      <c r="F8" s="9" t="n">
        <v>0.82767</v>
      </c>
      <c r="G8" s="9" t="n">
        <v>0.84258</v>
      </c>
      <c r="H8" s="9" t="n">
        <v>0.8506</v>
      </c>
      <c r="I8" s="9" t="n">
        <v>0.84229</v>
      </c>
      <c r="J8" s="9" t="n">
        <v>0.83694</v>
      </c>
      <c r="K8" s="9" t="n">
        <v>0.83943</v>
      </c>
      <c r="L8" s="9" t="n">
        <v>0.84235</v>
      </c>
      <c r="M8" s="9" t="n">
        <v>0.84813</v>
      </c>
      <c r="N8" s="9" t="n">
        <v>0.8483</v>
      </c>
      <c r="O8" s="9" t="n">
        <v>0.8475</v>
      </c>
      <c r="P8" s="9" t="n">
        <v>0.84888</v>
      </c>
      <c r="Q8" s="9" t="n">
        <v>0.85647</v>
      </c>
      <c r="R8" s="9" t="n">
        <v>1.0268</v>
      </c>
      <c r="S8" s="9" t="n">
        <v>0.85881</v>
      </c>
      <c r="T8" s="9" t="n">
        <v>0.85406</v>
      </c>
      <c r="U8" s="9" t="n">
        <v>0.97306</v>
      </c>
      <c r="V8" s="9" t="n">
        <v>0.85658</v>
      </c>
      <c r="W8" s="9" t="n">
        <v>0.83372</v>
      </c>
      <c r="X8" s="9" t="n">
        <v>0.82334</v>
      </c>
      <c r="Y8" s="9" t="n">
        <v>0.81655</v>
      </c>
    </row>
    <row r="9" customFormat="false" ht="12.75" hidden="false" customHeight="false" outlineLevel="0" collapsed="false">
      <c r="A9" s="8" t="n">
        <f aca="false">A8+1</f>
        <v>5</v>
      </c>
      <c r="B9" s="9" t="n">
        <v>0.79807</v>
      </c>
      <c r="C9" s="9" t="n">
        <v>0.79788</v>
      </c>
      <c r="D9" s="9" t="n">
        <v>0.80102</v>
      </c>
      <c r="E9" s="9" t="n">
        <v>0.80602</v>
      </c>
      <c r="F9" s="9" t="n">
        <v>0.81536</v>
      </c>
      <c r="G9" s="9" t="n">
        <v>0.83475</v>
      </c>
      <c r="H9" s="9" t="n">
        <v>0.8419</v>
      </c>
      <c r="I9" s="9" t="n">
        <v>0.8305</v>
      </c>
      <c r="J9" s="9" t="n">
        <v>0.82059</v>
      </c>
      <c r="K9" s="9" t="n">
        <v>0.82274</v>
      </c>
      <c r="L9" s="9" t="n">
        <v>0.82602</v>
      </c>
      <c r="M9" s="9" t="n">
        <v>0.82808</v>
      </c>
      <c r="N9" s="9" t="n">
        <v>0.83153</v>
      </c>
      <c r="O9" s="9" t="n">
        <v>0.82887</v>
      </c>
      <c r="P9" s="9" t="n">
        <v>0.83075</v>
      </c>
      <c r="Q9" s="9" t="n">
        <v>0.83459</v>
      </c>
      <c r="R9" s="9" t="n">
        <v>0.85166</v>
      </c>
      <c r="S9" s="9" t="n">
        <v>0.85009</v>
      </c>
      <c r="T9" s="9" t="n">
        <v>0.83901</v>
      </c>
      <c r="U9" s="9" t="n">
        <v>0.84352</v>
      </c>
      <c r="V9" s="9" t="n">
        <v>0.82483</v>
      </c>
      <c r="W9" s="9" t="n">
        <v>0.81435</v>
      </c>
      <c r="X9" s="9" t="n">
        <v>0.80342</v>
      </c>
      <c r="Y9" s="9" t="n">
        <v>0.80156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75077</v>
      </c>
      <c r="C10" s="9" t="n">
        <v>0.76417</v>
      </c>
      <c r="D10" s="9" t="n">
        <v>0.7637</v>
      </c>
      <c r="E10" s="9" t="n">
        <v>0.76167</v>
      </c>
      <c r="F10" s="9" t="n">
        <v>0.76476</v>
      </c>
      <c r="G10" s="9" t="n">
        <v>0.7795</v>
      </c>
      <c r="H10" s="9" t="n">
        <v>0.79002</v>
      </c>
      <c r="I10" s="9" t="n">
        <v>0.78788</v>
      </c>
      <c r="J10" s="9" t="n">
        <v>0.78547</v>
      </c>
      <c r="K10" s="9" t="n">
        <v>0.78861</v>
      </c>
      <c r="L10" s="9" t="n">
        <v>0.78995</v>
      </c>
      <c r="M10" s="9" t="n">
        <v>0.79389</v>
      </c>
      <c r="N10" s="9" t="n">
        <v>0.79911</v>
      </c>
      <c r="O10" s="9" t="n">
        <v>0.80176</v>
      </c>
      <c r="P10" s="9" t="n">
        <v>0.80552</v>
      </c>
      <c r="Q10" s="9" t="n">
        <v>0.8856</v>
      </c>
      <c r="R10" s="9" t="n">
        <v>1.04758</v>
      </c>
      <c r="S10" s="9" t="n">
        <v>0.79208</v>
      </c>
      <c r="T10" s="9" t="n">
        <v>0.79877</v>
      </c>
      <c r="U10" s="9" t="n">
        <v>1.08502</v>
      </c>
      <c r="V10" s="9" t="n">
        <v>0.82313</v>
      </c>
      <c r="W10" s="9" t="n">
        <v>0.79178</v>
      </c>
      <c r="X10" s="9" t="n">
        <v>0.7798</v>
      </c>
      <c r="Y10" s="9" t="n">
        <v>0.77372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7319</v>
      </c>
      <c r="C11" s="9" t="n">
        <v>0.72845</v>
      </c>
      <c r="D11" s="9" t="n">
        <v>0.72521</v>
      </c>
      <c r="E11" s="9" t="n">
        <v>0.71687</v>
      </c>
      <c r="F11" s="9" t="n">
        <v>0.71554</v>
      </c>
      <c r="G11" s="9" t="n">
        <v>0.72847</v>
      </c>
      <c r="H11" s="9" t="n">
        <v>0.73426</v>
      </c>
      <c r="I11" s="9" t="n">
        <v>0.73194</v>
      </c>
      <c r="J11" s="9" t="n">
        <v>0.7289</v>
      </c>
      <c r="K11" s="9" t="n">
        <v>0.73403</v>
      </c>
      <c r="L11" s="9" t="n">
        <v>0.73501</v>
      </c>
      <c r="M11" s="9" t="n">
        <v>0.73734</v>
      </c>
      <c r="N11" s="9" t="n">
        <v>0.74075</v>
      </c>
      <c r="O11" s="9" t="n">
        <v>0.73994</v>
      </c>
      <c r="P11" s="9" t="n">
        <v>0.74096</v>
      </c>
      <c r="Q11" s="9" t="n">
        <v>0.74382</v>
      </c>
      <c r="R11" s="9" t="n">
        <v>0.75691</v>
      </c>
      <c r="S11" s="9" t="n">
        <v>0.74952</v>
      </c>
      <c r="T11" s="9" t="n">
        <v>0.74442</v>
      </c>
      <c r="U11" s="9" t="n">
        <v>0.7916</v>
      </c>
      <c r="V11" s="9" t="n">
        <v>0.74865</v>
      </c>
      <c r="W11" s="9" t="n">
        <v>0.74662</v>
      </c>
      <c r="X11" s="9" t="n">
        <v>0.73746</v>
      </c>
      <c r="Y11" s="9" t="n">
        <v>0.73297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79074</v>
      </c>
      <c r="C12" s="9" t="n">
        <v>0.78929</v>
      </c>
      <c r="D12" s="9" t="n">
        <v>0.79218</v>
      </c>
      <c r="E12" s="9" t="n">
        <v>0.79945</v>
      </c>
      <c r="F12" s="9" t="n">
        <v>0.80827</v>
      </c>
      <c r="G12" s="9" t="n">
        <v>0.82622</v>
      </c>
      <c r="H12" s="9" t="n">
        <v>0.82967</v>
      </c>
      <c r="I12" s="9" t="n">
        <v>0.82309</v>
      </c>
      <c r="J12" s="9" t="n">
        <v>0.81681</v>
      </c>
      <c r="K12" s="9" t="n">
        <v>0.82208</v>
      </c>
      <c r="L12" s="9" t="n">
        <v>0.82608</v>
      </c>
      <c r="M12" s="9" t="n">
        <v>0.82889</v>
      </c>
      <c r="N12" s="9" t="n">
        <v>0.8215</v>
      </c>
      <c r="O12" s="9" t="n">
        <v>0.82179</v>
      </c>
      <c r="P12" s="9" t="n">
        <v>0.80837</v>
      </c>
      <c r="Q12" s="9" t="n">
        <v>0.80297</v>
      </c>
      <c r="R12" s="9" t="n">
        <v>0.81852</v>
      </c>
      <c r="S12" s="9" t="n">
        <v>0.80742</v>
      </c>
      <c r="T12" s="9" t="n">
        <v>0.79211</v>
      </c>
      <c r="U12" s="9" t="n">
        <v>0.80345</v>
      </c>
      <c r="V12" s="9" t="n">
        <v>0.8112</v>
      </c>
      <c r="W12" s="9" t="n">
        <v>0.79646</v>
      </c>
      <c r="X12" s="9" t="n">
        <v>0.79078</v>
      </c>
      <c r="Y12" s="9" t="n">
        <v>0.78708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2418</v>
      </c>
      <c r="C13" s="9" t="n">
        <v>0.83028</v>
      </c>
      <c r="D13" s="9" t="n">
        <v>0.83309</v>
      </c>
      <c r="E13" s="9" t="n">
        <v>0.77411</v>
      </c>
      <c r="F13" s="9" t="n">
        <v>0.80994</v>
      </c>
      <c r="G13" s="9" t="n">
        <v>0.80539</v>
      </c>
      <c r="H13" s="9" t="n">
        <v>0.80715</v>
      </c>
      <c r="I13" s="9" t="n">
        <v>0.85686</v>
      </c>
      <c r="J13" s="9" t="n">
        <v>0.81742</v>
      </c>
      <c r="K13" s="9" t="n">
        <v>0.83811</v>
      </c>
      <c r="L13" s="9" t="n">
        <v>0.86619</v>
      </c>
      <c r="M13" s="9" t="n">
        <v>0.80519</v>
      </c>
      <c r="N13" s="9" t="n">
        <v>0.80597</v>
      </c>
      <c r="O13" s="9" t="n">
        <v>0.80565</v>
      </c>
      <c r="P13" s="9" t="n">
        <v>0.80751</v>
      </c>
      <c r="Q13" s="9" t="n">
        <v>0.80619</v>
      </c>
      <c r="R13" s="9" t="n">
        <v>0.8211</v>
      </c>
      <c r="S13" s="9" t="n">
        <v>0.81629</v>
      </c>
      <c r="T13" s="9" t="n">
        <v>0.82557</v>
      </c>
      <c r="U13" s="9" t="n">
        <v>0.8033</v>
      </c>
      <c r="V13" s="9" t="n">
        <v>0.98561</v>
      </c>
      <c r="W13" s="9" t="n">
        <v>0.98889</v>
      </c>
      <c r="X13" s="9" t="n">
        <v>0.84021</v>
      </c>
      <c r="Y13" s="9" t="n">
        <v>0.81768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82591</v>
      </c>
      <c r="C14" s="9" t="n">
        <v>0.80021</v>
      </c>
      <c r="D14" s="9" t="n">
        <v>0.81183</v>
      </c>
      <c r="E14" s="9" t="n">
        <v>0.76973</v>
      </c>
      <c r="F14" s="9" t="n">
        <v>0.82424</v>
      </c>
      <c r="G14" s="9" t="n">
        <v>0.89001</v>
      </c>
      <c r="H14" s="9" t="n">
        <v>0.91967</v>
      </c>
      <c r="I14" s="9" t="n">
        <v>0.89983</v>
      </c>
      <c r="J14" s="9" t="n">
        <v>0.83921</v>
      </c>
      <c r="K14" s="9" t="n">
        <v>0.84561</v>
      </c>
      <c r="L14" s="9" t="n">
        <v>0.87417</v>
      </c>
      <c r="M14" s="9" t="n">
        <v>0.89912</v>
      </c>
      <c r="N14" s="9" t="n">
        <v>0.91812</v>
      </c>
      <c r="O14" s="9" t="n">
        <v>0.89625</v>
      </c>
      <c r="P14" s="9" t="n">
        <v>0.87585</v>
      </c>
      <c r="Q14" s="9" t="n">
        <v>0.89792</v>
      </c>
      <c r="R14" s="9" t="n">
        <v>0.96102</v>
      </c>
      <c r="S14" s="9" t="n">
        <v>0.94659</v>
      </c>
      <c r="T14" s="9" t="n">
        <v>0.89868</v>
      </c>
      <c r="U14" s="9" t="n">
        <v>0.9423</v>
      </c>
      <c r="V14" s="9" t="n">
        <v>0.84703</v>
      </c>
      <c r="W14" s="9" t="n">
        <v>0.85642</v>
      </c>
      <c r="X14" s="9" t="n">
        <v>0.8377</v>
      </c>
      <c r="Y14" s="9" t="n">
        <v>0.81924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8076</v>
      </c>
      <c r="C15" s="9" t="n">
        <v>0.77207</v>
      </c>
      <c r="D15" s="9" t="n">
        <v>0.73873</v>
      </c>
      <c r="E15" s="9" t="n">
        <v>0.79688</v>
      </c>
      <c r="F15" s="9" t="n">
        <v>0.83755</v>
      </c>
      <c r="G15" s="9" t="n">
        <v>0.86443</v>
      </c>
      <c r="H15" s="9" t="n">
        <v>0.87323</v>
      </c>
      <c r="I15" s="9" t="n">
        <v>0.8605</v>
      </c>
      <c r="J15" s="9" t="n">
        <v>0.85359</v>
      </c>
      <c r="K15" s="9" t="n">
        <v>0.86164</v>
      </c>
      <c r="L15" s="9" t="n">
        <v>0.86792</v>
      </c>
      <c r="M15" s="9" t="n">
        <v>0.86542</v>
      </c>
      <c r="N15" s="9" t="n">
        <v>0.86812</v>
      </c>
      <c r="O15" s="9" t="n">
        <v>0.86416</v>
      </c>
      <c r="P15" s="9" t="n">
        <v>0.86815</v>
      </c>
      <c r="Q15" s="9" t="n">
        <v>0.87867</v>
      </c>
      <c r="R15" s="9" t="n">
        <v>0.83999</v>
      </c>
      <c r="S15" s="9" t="n">
        <v>0.8392</v>
      </c>
      <c r="T15" s="9" t="n">
        <v>0.8342</v>
      </c>
      <c r="U15" s="9" t="n">
        <v>0.83899</v>
      </c>
      <c r="V15" s="9" t="n">
        <v>0.80918</v>
      </c>
      <c r="W15" s="9" t="n">
        <v>0.78902</v>
      </c>
      <c r="X15" s="9" t="n">
        <v>0.78862</v>
      </c>
      <c r="Y15" s="9" t="n">
        <v>0.7944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3362</v>
      </c>
      <c r="C16" s="9" t="n">
        <v>0.83421</v>
      </c>
      <c r="D16" s="9" t="n">
        <v>0.82409</v>
      </c>
      <c r="E16" s="9" t="n">
        <v>0.85915</v>
      </c>
      <c r="F16" s="9" t="n">
        <v>0.86867</v>
      </c>
      <c r="G16" s="9" t="n">
        <v>0.86393</v>
      </c>
      <c r="H16" s="9" t="n">
        <v>0.85973</v>
      </c>
      <c r="I16" s="9" t="n">
        <v>0.86699</v>
      </c>
      <c r="J16" s="9" t="n">
        <v>0.89671</v>
      </c>
      <c r="K16" s="9" t="n">
        <v>0.89721</v>
      </c>
      <c r="L16" s="9" t="n">
        <v>0.90484</v>
      </c>
      <c r="M16" s="9" t="n">
        <v>0.91523</v>
      </c>
      <c r="N16" s="9" t="n">
        <v>0.92116</v>
      </c>
      <c r="O16" s="9" t="n">
        <v>0.85289</v>
      </c>
      <c r="P16" s="9" t="n">
        <v>0.85492</v>
      </c>
      <c r="Q16" s="9" t="n">
        <v>0.88358</v>
      </c>
      <c r="R16" s="9" t="n">
        <v>0.87311</v>
      </c>
      <c r="S16" s="9" t="n">
        <v>0.89058</v>
      </c>
      <c r="T16" s="9" t="n">
        <v>0.87844</v>
      </c>
      <c r="U16" s="9" t="n">
        <v>0.8861</v>
      </c>
      <c r="V16" s="9" t="n">
        <v>0.8897</v>
      </c>
      <c r="W16" s="9" t="n">
        <v>0.87308</v>
      </c>
      <c r="X16" s="9" t="n">
        <v>0.8476</v>
      </c>
      <c r="Y16" s="9" t="n">
        <v>0.84262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9232</v>
      </c>
      <c r="C17" s="9" t="n">
        <v>0.79448</v>
      </c>
      <c r="D17" s="9" t="n">
        <v>0.79204</v>
      </c>
      <c r="E17" s="9" t="n">
        <v>0.79999</v>
      </c>
      <c r="F17" s="9" t="n">
        <v>0.80399</v>
      </c>
      <c r="G17" s="9" t="n">
        <v>0.8286</v>
      </c>
      <c r="H17" s="9" t="n">
        <v>0.83909</v>
      </c>
      <c r="I17" s="9" t="n">
        <v>0.85217</v>
      </c>
      <c r="J17" s="9" t="n">
        <v>0.83047</v>
      </c>
      <c r="K17" s="9" t="n">
        <v>0.82914</v>
      </c>
      <c r="L17" s="9" t="n">
        <v>0.82821</v>
      </c>
      <c r="M17" s="9" t="n">
        <v>0.83174</v>
      </c>
      <c r="N17" s="9" t="n">
        <v>0.83895</v>
      </c>
      <c r="O17" s="9" t="n">
        <v>0.83256</v>
      </c>
      <c r="P17" s="9" t="n">
        <v>0.88718</v>
      </c>
      <c r="Q17" s="9" t="n">
        <v>0.92429</v>
      </c>
      <c r="R17" s="9" t="n">
        <v>1.07135</v>
      </c>
      <c r="S17" s="9" t="n">
        <v>1.03787</v>
      </c>
      <c r="T17" s="9" t="n">
        <v>0.92661</v>
      </c>
      <c r="U17" s="9" t="n">
        <v>0.92467</v>
      </c>
      <c r="V17" s="9" t="n">
        <v>0.84851</v>
      </c>
      <c r="W17" s="9" t="n">
        <v>0.82448</v>
      </c>
      <c r="X17" s="9" t="n">
        <v>0.80693</v>
      </c>
      <c r="Y17" s="9" t="n">
        <v>0.79947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8104</v>
      </c>
      <c r="C18" s="9" t="n">
        <v>0.79504</v>
      </c>
      <c r="D18" s="9" t="n">
        <v>0.79562</v>
      </c>
      <c r="E18" s="9" t="n">
        <v>0.79258</v>
      </c>
      <c r="F18" s="9" t="n">
        <v>0.80737</v>
      </c>
      <c r="G18" s="9" t="n">
        <v>0.81901</v>
      </c>
      <c r="H18" s="9" t="n">
        <v>0.83088</v>
      </c>
      <c r="I18" s="9" t="n">
        <v>0.83785</v>
      </c>
      <c r="J18" s="9" t="n">
        <v>0.83874</v>
      </c>
      <c r="K18" s="9" t="n">
        <v>0.83164</v>
      </c>
      <c r="L18" s="9" t="n">
        <v>0.83505</v>
      </c>
      <c r="M18" s="9" t="n">
        <v>0.83834</v>
      </c>
      <c r="N18" s="9" t="n">
        <v>0.84721</v>
      </c>
      <c r="O18" s="9" t="n">
        <v>0.85987</v>
      </c>
      <c r="P18" s="9" t="n">
        <v>0.90586</v>
      </c>
      <c r="Q18" s="9" t="n">
        <v>0.83948</v>
      </c>
      <c r="R18" s="9" t="n">
        <v>0.92782</v>
      </c>
      <c r="S18" s="9" t="n">
        <v>0.8777</v>
      </c>
      <c r="T18" s="9" t="n">
        <v>0.99622</v>
      </c>
      <c r="U18" s="9" t="n">
        <v>0.96344</v>
      </c>
      <c r="V18" s="9" t="n">
        <v>0.85957</v>
      </c>
      <c r="W18" s="9" t="n">
        <v>0.82972</v>
      </c>
      <c r="X18" s="9" t="n">
        <v>0.8238</v>
      </c>
      <c r="Y18" s="9" t="n">
        <v>0.81428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8404</v>
      </c>
      <c r="C19" s="9" t="n">
        <v>0.83377</v>
      </c>
      <c r="D19" s="9" t="n">
        <v>0.83529</v>
      </c>
      <c r="E19" s="9" t="n">
        <v>0.86205</v>
      </c>
      <c r="F19" s="9" t="n">
        <v>0.85615</v>
      </c>
      <c r="G19" s="9" t="n">
        <v>0.88822</v>
      </c>
      <c r="H19" s="9" t="n">
        <v>0.90954</v>
      </c>
      <c r="I19" s="9" t="n">
        <v>0.94663</v>
      </c>
      <c r="J19" s="9" t="n">
        <v>0.90365</v>
      </c>
      <c r="K19" s="9" t="n">
        <v>0.88486</v>
      </c>
      <c r="L19" s="9" t="n">
        <v>0.89382</v>
      </c>
      <c r="M19" s="9" t="n">
        <v>0.89433</v>
      </c>
      <c r="N19" s="9" t="n">
        <v>0.89414</v>
      </c>
      <c r="O19" s="9" t="n">
        <v>0.89044</v>
      </c>
      <c r="P19" s="9" t="n">
        <v>0.86856</v>
      </c>
      <c r="Q19" s="9" t="n">
        <v>0.90247</v>
      </c>
      <c r="R19" s="9" t="n">
        <v>1.06176</v>
      </c>
      <c r="S19" s="9" t="n">
        <v>1.01106</v>
      </c>
      <c r="T19" s="9" t="n">
        <v>0.97144</v>
      </c>
      <c r="U19" s="9" t="n">
        <v>0.8955</v>
      </c>
      <c r="V19" s="9" t="n">
        <v>0.96936</v>
      </c>
      <c r="W19" s="9" t="n">
        <v>0.87459</v>
      </c>
      <c r="X19" s="9" t="n">
        <v>0.85886</v>
      </c>
      <c r="Y19" s="9" t="n">
        <v>0.84968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84355</v>
      </c>
      <c r="C20" s="9" t="n">
        <v>0.83727</v>
      </c>
      <c r="D20" s="9" t="n">
        <v>0.84097</v>
      </c>
      <c r="E20" s="9" t="n">
        <v>0.86726</v>
      </c>
      <c r="F20" s="9" t="n">
        <v>0.85898</v>
      </c>
      <c r="G20" s="9" t="n">
        <v>0.88729</v>
      </c>
      <c r="H20" s="9" t="n">
        <v>0.89287</v>
      </c>
      <c r="I20" s="9" t="n">
        <v>0.89503</v>
      </c>
      <c r="J20" s="9" t="n">
        <v>0.88873</v>
      </c>
      <c r="K20" s="9" t="n">
        <v>0.87671</v>
      </c>
      <c r="L20" s="9" t="n">
        <v>0.88568</v>
      </c>
      <c r="M20" s="9" t="n">
        <v>0.88895</v>
      </c>
      <c r="N20" s="9" t="n">
        <v>0.89136</v>
      </c>
      <c r="O20" s="9" t="n">
        <v>0.88835</v>
      </c>
      <c r="P20" s="9" t="n">
        <v>0.85777</v>
      </c>
      <c r="Q20" s="9" t="n">
        <v>0.87042</v>
      </c>
      <c r="R20" s="9" t="n">
        <v>0.88059</v>
      </c>
      <c r="S20" s="9" t="n">
        <v>0.87648</v>
      </c>
      <c r="T20" s="9" t="n">
        <v>0.89184</v>
      </c>
      <c r="U20" s="9" t="n">
        <v>0.88563</v>
      </c>
      <c r="V20" s="9" t="n">
        <v>1.01444</v>
      </c>
      <c r="W20" s="9" t="n">
        <v>0.87389</v>
      </c>
      <c r="X20" s="9" t="n">
        <v>0.86453</v>
      </c>
      <c r="Y20" s="9" t="n">
        <v>0.85762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84913</v>
      </c>
      <c r="C21" s="9" t="n">
        <v>0.83751</v>
      </c>
      <c r="D21" s="9" t="n">
        <v>0.84039</v>
      </c>
      <c r="E21" s="9" t="n">
        <v>0.86119</v>
      </c>
      <c r="F21" s="9" t="n">
        <v>0.84732</v>
      </c>
      <c r="G21" s="9" t="n">
        <v>0.88356</v>
      </c>
      <c r="H21" s="9" t="n">
        <v>1.01054</v>
      </c>
      <c r="I21" s="9" t="n">
        <v>1.01292</v>
      </c>
      <c r="J21" s="9" t="n">
        <v>0.90588</v>
      </c>
      <c r="K21" s="9" t="n">
        <v>0.87381</v>
      </c>
      <c r="L21" s="9" t="n">
        <v>0.87668</v>
      </c>
      <c r="M21" s="9" t="n">
        <v>0.89948</v>
      </c>
      <c r="N21" s="9" t="n">
        <v>0.93686</v>
      </c>
      <c r="O21" s="9" t="n">
        <v>0.87573</v>
      </c>
      <c r="P21" s="9" t="n">
        <v>0.86094</v>
      </c>
      <c r="Q21" s="9" t="n">
        <v>0.81264</v>
      </c>
      <c r="R21" s="9" t="n">
        <v>0.80333</v>
      </c>
      <c r="S21" s="9" t="n">
        <v>0.80144</v>
      </c>
      <c r="T21" s="9" t="n">
        <v>0.88104</v>
      </c>
      <c r="U21" s="9" t="n">
        <v>0.87117</v>
      </c>
      <c r="V21" s="9" t="n">
        <v>0.85251</v>
      </c>
      <c r="W21" s="9" t="n">
        <v>0.94331</v>
      </c>
      <c r="X21" s="9" t="n">
        <v>0.86465</v>
      </c>
      <c r="Y21" s="9" t="n">
        <v>0.86282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83469</v>
      </c>
      <c r="C22" s="9" t="n">
        <v>0.82581</v>
      </c>
      <c r="D22" s="9" t="n">
        <v>0.81929</v>
      </c>
      <c r="E22" s="9" t="n">
        <v>0.84524</v>
      </c>
      <c r="F22" s="9" t="n">
        <v>0.84063</v>
      </c>
      <c r="G22" s="9" t="n">
        <v>0.88535</v>
      </c>
      <c r="H22" s="9" t="n">
        <v>0.91579</v>
      </c>
      <c r="I22" s="9" t="n">
        <v>0.94432</v>
      </c>
      <c r="J22" s="9" t="n">
        <v>0.8721</v>
      </c>
      <c r="K22" s="9" t="n">
        <v>0.84817</v>
      </c>
      <c r="L22" s="9" t="n">
        <v>0.85827</v>
      </c>
      <c r="M22" s="9" t="n">
        <v>0.88069</v>
      </c>
      <c r="N22" s="9" t="n">
        <v>0.89998</v>
      </c>
      <c r="O22" s="9" t="n">
        <v>0.86487</v>
      </c>
      <c r="P22" s="9" t="n">
        <v>0.84593</v>
      </c>
      <c r="Q22" s="9" t="n">
        <v>0.83841</v>
      </c>
      <c r="R22" s="9" t="n">
        <v>0.82635</v>
      </c>
      <c r="S22" s="9" t="n">
        <v>0.8473</v>
      </c>
      <c r="T22" s="9" t="n">
        <v>0.84268</v>
      </c>
      <c r="U22" s="9" t="n">
        <v>0.83749</v>
      </c>
      <c r="V22" s="9" t="n">
        <v>0.83388</v>
      </c>
      <c r="W22" s="9" t="n">
        <v>0.8633</v>
      </c>
      <c r="X22" s="9" t="n">
        <v>0.84362</v>
      </c>
      <c r="Y22" s="9" t="n">
        <v>0.83948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623</v>
      </c>
      <c r="C23" s="9" t="n">
        <v>0.85279</v>
      </c>
      <c r="D23" s="9" t="n">
        <v>0.85067</v>
      </c>
      <c r="E23" s="9" t="n">
        <v>0.87214</v>
      </c>
      <c r="F23" s="9" t="n">
        <v>0.86915</v>
      </c>
      <c r="G23" s="9" t="n">
        <v>0.92196</v>
      </c>
      <c r="H23" s="9" t="n">
        <v>0.95086</v>
      </c>
      <c r="I23" s="9" t="n">
        <v>0.97287</v>
      </c>
      <c r="J23" s="9" t="n">
        <v>0.89067</v>
      </c>
      <c r="K23" s="9" t="n">
        <v>0.87466</v>
      </c>
      <c r="L23" s="9" t="n">
        <v>0.88087</v>
      </c>
      <c r="M23" s="9" t="n">
        <v>0.88208</v>
      </c>
      <c r="N23" s="9" t="n">
        <v>0.88246</v>
      </c>
      <c r="O23" s="9" t="n">
        <v>0.87977</v>
      </c>
      <c r="P23" s="9" t="n">
        <v>0.881</v>
      </c>
      <c r="Q23" s="9" t="n">
        <v>0.86805</v>
      </c>
      <c r="R23" s="9" t="n">
        <v>0.88942</v>
      </c>
      <c r="S23" s="9" t="n">
        <v>0.8824</v>
      </c>
      <c r="T23" s="9" t="n">
        <v>0.86984</v>
      </c>
      <c r="U23" s="9" t="n">
        <v>0.88426</v>
      </c>
      <c r="V23" s="9" t="n">
        <v>0.8643</v>
      </c>
      <c r="W23" s="9" t="n">
        <v>0.87433</v>
      </c>
      <c r="X23" s="9" t="n">
        <v>0.86104</v>
      </c>
      <c r="Y23" s="9" t="n">
        <v>0.85571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4977</v>
      </c>
      <c r="C24" s="9" t="n">
        <v>0.83697</v>
      </c>
      <c r="D24" s="9" t="n">
        <v>0.8292</v>
      </c>
      <c r="E24" s="9" t="n">
        <v>0.84004</v>
      </c>
      <c r="F24" s="9" t="n">
        <v>0.85671</v>
      </c>
      <c r="G24" s="9" t="n">
        <v>0.96587</v>
      </c>
      <c r="H24" s="9" t="n">
        <v>0.86898</v>
      </c>
      <c r="I24" s="9" t="n">
        <v>0.94174</v>
      </c>
      <c r="J24" s="9" t="n">
        <v>0.88619</v>
      </c>
      <c r="K24" s="9" t="n">
        <v>0.86264</v>
      </c>
      <c r="L24" s="9" t="n">
        <v>0.86566</v>
      </c>
      <c r="M24" s="9" t="n">
        <v>0.87105</v>
      </c>
      <c r="N24" s="9" t="n">
        <v>0.88891</v>
      </c>
      <c r="O24" s="9" t="n">
        <v>0.89474</v>
      </c>
      <c r="P24" s="9" t="n">
        <v>0.88782</v>
      </c>
      <c r="Q24" s="9" t="n">
        <v>0.866</v>
      </c>
      <c r="R24" s="9" t="n">
        <v>0.95735</v>
      </c>
      <c r="S24" s="9" t="n">
        <v>0.87809</v>
      </c>
      <c r="T24" s="9" t="n">
        <v>0.86835</v>
      </c>
      <c r="U24" s="9" t="n">
        <v>0.94778</v>
      </c>
      <c r="V24" s="9" t="n">
        <v>0.87209</v>
      </c>
      <c r="W24" s="9" t="n">
        <v>0.92779</v>
      </c>
      <c r="X24" s="9" t="n">
        <v>0.86376</v>
      </c>
      <c r="Y24" s="9" t="n">
        <v>0.8574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74754</v>
      </c>
      <c r="C25" s="9" t="n">
        <v>0.73425</v>
      </c>
      <c r="D25" s="9" t="n">
        <v>0.72795</v>
      </c>
      <c r="E25" s="9" t="n">
        <v>0.72924</v>
      </c>
      <c r="F25" s="9" t="n">
        <v>0.73533</v>
      </c>
      <c r="G25" s="9" t="n">
        <v>0.73335</v>
      </c>
      <c r="H25" s="9" t="n">
        <v>0.75307</v>
      </c>
      <c r="I25" s="9" t="n">
        <v>0.76304</v>
      </c>
      <c r="J25" s="9" t="n">
        <v>0.75994</v>
      </c>
      <c r="K25" s="9" t="n">
        <v>0.75453</v>
      </c>
      <c r="L25" s="9" t="n">
        <v>0.75657</v>
      </c>
      <c r="M25" s="9" t="n">
        <v>0.75108</v>
      </c>
      <c r="N25" s="9" t="n">
        <v>0.75297</v>
      </c>
      <c r="O25" s="9" t="n">
        <v>0.75961</v>
      </c>
      <c r="P25" s="9" t="n">
        <v>0.75092</v>
      </c>
      <c r="Q25" s="9" t="n">
        <v>0.74755</v>
      </c>
      <c r="R25" s="9" t="n">
        <v>0.8262</v>
      </c>
      <c r="S25" s="9" t="n">
        <v>0.75318</v>
      </c>
      <c r="T25" s="9" t="n">
        <v>0.74939</v>
      </c>
      <c r="U25" s="9" t="n">
        <v>0.75161</v>
      </c>
      <c r="V25" s="9" t="n">
        <v>0.74383</v>
      </c>
      <c r="W25" s="9" t="n">
        <v>0.74089</v>
      </c>
      <c r="X25" s="9" t="n">
        <v>0.7617</v>
      </c>
      <c r="Y25" s="9" t="n">
        <v>0.81837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74544</v>
      </c>
      <c r="C26" s="9" t="n">
        <v>0.74112</v>
      </c>
      <c r="D26" s="9" t="n">
        <v>0.73855</v>
      </c>
      <c r="E26" s="9" t="n">
        <v>0.73902</v>
      </c>
      <c r="F26" s="9" t="n">
        <v>0.76215</v>
      </c>
      <c r="G26" s="9" t="n">
        <v>0.7562</v>
      </c>
      <c r="H26" s="9" t="n">
        <v>0.79887</v>
      </c>
      <c r="I26" s="9" t="n">
        <v>0.79897</v>
      </c>
      <c r="J26" s="9" t="n">
        <v>0.77483</v>
      </c>
      <c r="K26" s="9" t="n">
        <v>0.76199</v>
      </c>
      <c r="L26" s="9" t="n">
        <v>0.76511</v>
      </c>
      <c r="M26" s="9" t="n">
        <v>0.7749</v>
      </c>
      <c r="N26" s="9" t="n">
        <v>0.77291</v>
      </c>
      <c r="O26" s="9" t="n">
        <v>0.77619</v>
      </c>
      <c r="P26" s="9" t="n">
        <v>0.79989</v>
      </c>
      <c r="Q26" s="9" t="n">
        <v>0.84647</v>
      </c>
      <c r="R26" s="9" t="n">
        <v>0.87843</v>
      </c>
      <c r="S26" s="9" t="n">
        <v>0.82129</v>
      </c>
      <c r="T26" s="9" t="n">
        <v>0.81773</v>
      </c>
      <c r="U26" s="9" t="n">
        <v>0.78893</v>
      </c>
      <c r="V26" s="9" t="n">
        <v>0.76548</v>
      </c>
      <c r="W26" s="9" t="n">
        <v>0.80784</v>
      </c>
      <c r="X26" s="9" t="n">
        <v>0.76947</v>
      </c>
      <c r="Y26" s="9" t="n">
        <v>0.79578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2245</v>
      </c>
      <c r="C27" s="9" t="n">
        <v>0.81253</v>
      </c>
      <c r="D27" s="9" t="n">
        <v>0.81025</v>
      </c>
      <c r="E27" s="9" t="n">
        <v>0.8154</v>
      </c>
      <c r="F27" s="9" t="n">
        <v>0.82732</v>
      </c>
      <c r="G27" s="9" t="n">
        <v>0.82424</v>
      </c>
      <c r="H27" s="9" t="n">
        <v>0.84065</v>
      </c>
      <c r="I27" s="9" t="n">
        <v>0.84129</v>
      </c>
      <c r="J27" s="9" t="n">
        <v>0.83369</v>
      </c>
      <c r="K27" s="9" t="n">
        <v>0.8286</v>
      </c>
      <c r="L27" s="9" t="n">
        <v>0.828</v>
      </c>
      <c r="M27" s="9" t="n">
        <v>0.82862</v>
      </c>
      <c r="N27" s="9" t="n">
        <v>0.83032</v>
      </c>
      <c r="O27" s="9" t="n">
        <v>0.83607</v>
      </c>
      <c r="P27" s="9" t="n">
        <v>0.83514</v>
      </c>
      <c r="Q27" s="9" t="n">
        <v>0.85646</v>
      </c>
      <c r="R27" s="9" t="n">
        <v>0.86632</v>
      </c>
      <c r="S27" s="9" t="n">
        <v>0.86088</v>
      </c>
      <c r="T27" s="9" t="n">
        <v>0.87433</v>
      </c>
      <c r="U27" s="9" t="n">
        <v>0.86185</v>
      </c>
      <c r="V27" s="9" t="n">
        <v>0.84474</v>
      </c>
      <c r="W27" s="9" t="n">
        <v>0.8511</v>
      </c>
      <c r="X27" s="9" t="n">
        <v>0.84232</v>
      </c>
      <c r="Y27" s="9" t="n">
        <v>0.83487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2236</v>
      </c>
      <c r="C28" s="9" t="n">
        <v>0.80715</v>
      </c>
      <c r="D28" s="9" t="n">
        <v>0.81356</v>
      </c>
      <c r="E28" s="9" t="n">
        <v>0.82952</v>
      </c>
      <c r="F28" s="9" t="n">
        <v>0.85328</v>
      </c>
      <c r="G28" s="9" t="n">
        <v>0.82938</v>
      </c>
      <c r="H28" s="9" t="n">
        <v>0.85766</v>
      </c>
      <c r="I28" s="9" t="n">
        <v>0.86018</v>
      </c>
      <c r="J28" s="9" t="n">
        <v>0.85173</v>
      </c>
      <c r="K28" s="9" t="n">
        <v>0.83859</v>
      </c>
      <c r="L28" s="9" t="n">
        <v>0.84581</v>
      </c>
      <c r="M28" s="9" t="n">
        <v>0.85024</v>
      </c>
      <c r="N28" s="9" t="n">
        <v>0.82731</v>
      </c>
      <c r="O28" s="9" t="n">
        <v>0.83021</v>
      </c>
      <c r="P28" s="9" t="n">
        <v>0.84544</v>
      </c>
      <c r="Q28" s="9" t="n">
        <v>0.84792</v>
      </c>
      <c r="R28" s="9" t="n">
        <v>0.85253</v>
      </c>
      <c r="S28" s="9" t="n">
        <v>0.84022</v>
      </c>
      <c r="T28" s="9" t="n">
        <v>0.86465</v>
      </c>
      <c r="U28" s="9" t="n">
        <v>0.85305</v>
      </c>
      <c r="V28" s="9" t="n">
        <v>0.84029</v>
      </c>
      <c r="W28" s="9" t="n">
        <v>0.84886</v>
      </c>
      <c r="X28" s="9" t="n">
        <v>0.84049</v>
      </c>
      <c r="Y28" s="9" t="n">
        <v>0.83192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82226</v>
      </c>
      <c r="C29" s="9" t="n">
        <v>0.82186</v>
      </c>
      <c r="D29" s="9" t="n">
        <v>0.82629</v>
      </c>
      <c r="E29" s="9" t="n">
        <v>0.83776</v>
      </c>
      <c r="F29" s="9" t="n">
        <v>0.86424</v>
      </c>
      <c r="G29" s="9" t="n">
        <v>0.85374</v>
      </c>
      <c r="H29" s="9" t="n">
        <v>0.8712</v>
      </c>
      <c r="I29" s="9" t="n">
        <v>0.87338</v>
      </c>
      <c r="J29" s="9" t="n">
        <v>0.86984</v>
      </c>
      <c r="K29" s="9" t="n">
        <v>0.86686</v>
      </c>
      <c r="L29" s="9" t="n">
        <v>0.86758</v>
      </c>
      <c r="M29" s="9" t="n">
        <v>0.87215</v>
      </c>
      <c r="N29" s="9" t="n">
        <v>0.85086</v>
      </c>
      <c r="O29" s="9" t="n">
        <v>0.84866</v>
      </c>
      <c r="P29" s="9" t="n">
        <v>0.85276</v>
      </c>
      <c r="Q29" s="9" t="n">
        <v>0.86637</v>
      </c>
      <c r="R29" s="9" t="n">
        <v>0.8687</v>
      </c>
      <c r="S29" s="9" t="n">
        <v>0.86111</v>
      </c>
      <c r="T29" s="9" t="n">
        <v>0.87679</v>
      </c>
      <c r="U29" s="9" t="n">
        <v>0.86604</v>
      </c>
      <c r="V29" s="9" t="n">
        <v>0.84896</v>
      </c>
      <c r="W29" s="9" t="n">
        <v>0.85744</v>
      </c>
      <c r="X29" s="9" t="n">
        <v>0.84987</v>
      </c>
      <c r="Y29" s="9" t="n">
        <v>0.84509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1344</v>
      </c>
      <c r="C30" s="9" t="n">
        <v>0.8094</v>
      </c>
      <c r="D30" s="9" t="n">
        <v>0.80619</v>
      </c>
      <c r="E30" s="9" t="n">
        <v>0.8225</v>
      </c>
      <c r="F30" s="9" t="n">
        <v>0.84709</v>
      </c>
      <c r="G30" s="9" t="n">
        <v>0.83489</v>
      </c>
      <c r="H30" s="9" t="n">
        <v>0.85125</v>
      </c>
      <c r="I30" s="9" t="n">
        <v>0.85451</v>
      </c>
      <c r="J30" s="9" t="n">
        <v>0.85282</v>
      </c>
      <c r="K30" s="9" t="n">
        <v>0.84675</v>
      </c>
      <c r="L30" s="9" t="n">
        <v>0.84677</v>
      </c>
      <c r="M30" s="9" t="n">
        <v>0.84581</v>
      </c>
      <c r="N30" s="9" t="n">
        <v>0.84871</v>
      </c>
      <c r="O30" s="9" t="n">
        <v>0.82307</v>
      </c>
      <c r="P30" s="9" t="n">
        <v>0.82995</v>
      </c>
      <c r="Q30" s="9" t="n">
        <v>0.8416</v>
      </c>
      <c r="R30" s="9" t="n">
        <v>0.84802</v>
      </c>
      <c r="S30" s="9" t="n">
        <v>0.88231</v>
      </c>
      <c r="T30" s="9" t="n">
        <v>0.8614</v>
      </c>
      <c r="U30" s="9" t="n">
        <v>0.85906</v>
      </c>
      <c r="V30" s="9" t="n">
        <v>0.84233</v>
      </c>
      <c r="W30" s="9" t="n">
        <v>0.8538</v>
      </c>
      <c r="X30" s="9" t="n">
        <v>0.84142</v>
      </c>
      <c r="Y30" s="9" t="n">
        <v>0.83643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87554</v>
      </c>
      <c r="C31" s="9" t="n">
        <v>0.85995</v>
      </c>
      <c r="D31" s="9" t="n">
        <v>0.85619</v>
      </c>
      <c r="E31" s="9" t="n">
        <v>0.8551</v>
      </c>
      <c r="F31" s="9" t="n">
        <v>0.83888</v>
      </c>
      <c r="G31" s="9" t="n">
        <v>0.86478</v>
      </c>
      <c r="H31" s="9" t="n">
        <v>0.89002</v>
      </c>
      <c r="I31" s="9" t="n">
        <v>0.90063</v>
      </c>
      <c r="J31" s="9" t="n">
        <v>0.89581</v>
      </c>
      <c r="K31" s="9" t="n">
        <v>0.89418</v>
      </c>
      <c r="L31" s="9" t="n">
        <v>0.89206</v>
      </c>
      <c r="M31" s="9" t="n">
        <v>0.89042</v>
      </c>
      <c r="N31" s="9" t="n">
        <v>0.89148</v>
      </c>
      <c r="O31" s="9" t="n">
        <v>0.89385</v>
      </c>
      <c r="P31" s="9" t="n">
        <v>0.89568</v>
      </c>
      <c r="Q31" s="9" t="n">
        <v>0.91611</v>
      </c>
      <c r="R31" s="9" t="n">
        <v>0.95871</v>
      </c>
      <c r="S31" s="9" t="n">
        <v>0.95459</v>
      </c>
      <c r="T31" s="9" t="n">
        <v>0.90712</v>
      </c>
      <c r="U31" s="9" t="n">
        <v>0.93125</v>
      </c>
      <c r="V31" s="9" t="n">
        <v>0.88229</v>
      </c>
      <c r="W31" s="9" t="n">
        <v>0.89031</v>
      </c>
      <c r="X31" s="9" t="n">
        <v>0.88227</v>
      </c>
      <c r="Y31" s="9" t="n">
        <v>0.87251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82828</v>
      </c>
      <c r="C32" s="9" t="n">
        <v>0.81052</v>
      </c>
      <c r="D32" s="9" t="n">
        <v>0.80486</v>
      </c>
      <c r="E32" s="9" t="n">
        <v>0.80255</v>
      </c>
      <c r="F32" s="9" t="n">
        <v>0.78619</v>
      </c>
      <c r="G32" s="9" t="n">
        <v>0.80459</v>
      </c>
      <c r="H32" s="9" t="n">
        <v>0.82659</v>
      </c>
      <c r="I32" s="9" t="n">
        <v>0.85995</v>
      </c>
      <c r="J32" s="9" t="n">
        <v>0.83857</v>
      </c>
      <c r="K32" s="9" t="n">
        <v>0.82723</v>
      </c>
      <c r="L32" s="9" t="n">
        <v>0.81824</v>
      </c>
      <c r="M32" s="9" t="n">
        <v>0.82325</v>
      </c>
      <c r="N32" s="9" t="n">
        <v>0.83662</v>
      </c>
      <c r="O32" s="9" t="n">
        <v>0.89605</v>
      </c>
      <c r="P32" s="9" t="n">
        <v>0.87314</v>
      </c>
      <c r="Q32" s="9" t="n">
        <v>0.90759</v>
      </c>
      <c r="R32" s="9" t="n">
        <v>0.9146</v>
      </c>
      <c r="S32" s="9" t="n">
        <v>0.8643</v>
      </c>
      <c r="T32" s="9" t="n">
        <v>0.84439</v>
      </c>
      <c r="U32" s="9" t="n">
        <v>0.84034</v>
      </c>
      <c r="V32" s="9" t="n">
        <v>0.81843</v>
      </c>
      <c r="W32" s="9" t="n">
        <v>0.82643</v>
      </c>
      <c r="X32" s="9" t="n">
        <v>0.81815</v>
      </c>
      <c r="Y32" s="9" t="n">
        <v>0.81783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82725</v>
      </c>
      <c r="C33" s="9" t="n">
        <v>0.82121</v>
      </c>
      <c r="D33" s="9" t="n">
        <v>0.81862</v>
      </c>
      <c r="E33" s="9" t="n">
        <v>0.82376</v>
      </c>
      <c r="F33" s="9" t="n">
        <v>0.8446</v>
      </c>
      <c r="G33" s="9" t="n">
        <v>0.87245</v>
      </c>
      <c r="H33" s="9" t="n">
        <v>0.88426</v>
      </c>
      <c r="I33" s="9" t="n">
        <v>0.88455</v>
      </c>
      <c r="J33" s="9" t="n">
        <v>0.87919</v>
      </c>
      <c r="K33" s="9" t="n">
        <v>0.87508</v>
      </c>
      <c r="L33" s="9" t="n">
        <v>0.87473</v>
      </c>
      <c r="M33" s="9" t="n">
        <v>0.87826</v>
      </c>
      <c r="N33" s="9" t="n">
        <v>0.88118</v>
      </c>
      <c r="O33" s="9" t="n">
        <v>0.8806</v>
      </c>
      <c r="P33" s="9" t="n">
        <v>0.84731</v>
      </c>
      <c r="Q33" s="9" t="n">
        <v>0.86293</v>
      </c>
      <c r="R33" s="9" t="n">
        <v>0.86875</v>
      </c>
      <c r="S33" s="9" t="n">
        <v>0.86348</v>
      </c>
      <c r="T33" s="9" t="n">
        <v>0.87145</v>
      </c>
      <c r="U33" s="9" t="n">
        <v>0.86753</v>
      </c>
      <c r="V33" s="9" t="n">
        <v>0.84403</v>
      </c>
      <c r="W33" s="9" t="n">
        <v>0.85142</v>
      </c>
      <c r="X33" s="9" t="n">
        <v>0.83073</v>
      </c>
      <c r="Y33" s="9" t="n">
        <v>0.82869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1667</v>
      </c>
      <c r="C34" s="9" t="n">
        <v>0.82042</v>
      </c>
      <c r="D34" s="9" t="n">
        <v>0.81915</v>
      </c>
      <c r="E34" s="9" t="n">
        <v>0.81739</v>
      </c>
      <c r="F34" s="9" t="n">
        <v>0.83535</v>
      </c>
      <c r="G34" s="9" t="n">
        <v>0.86345</v>
      </c>
      <c r="H34" s="9" t="n">
        <v>0.87015</v>
      </c>
      <c r="I34" s="9" t="n">
        <v>0.8707</v>
      </c>
      <c r="J34" s="9" t="n">
        <v>0.86486</v>
      </c>
      <c r="K34" s="9" t="n">
        <v>0.85546</v>
      </c>
      <c r="L34" s="9" t="n">
        <v>0.85663</v>
      </c>
      <c r="M34" s="9" t="n">
        <v>0.85891</v>
      </c>
      <c r="N34" s="9" t="n">
        <v>0.86788</v>
      </c>
      <c r="O34" s="9" t="n">
        <v>0.86834</v>
      </c>
      <c r="P34" s="9" t="n">
        <v>0.86968</v>
      </c>
      <c r="Q34" s="9" t="n">
        <v>0.84704</v>
      </c>
      <c r="R34" s="9" t="n">
        <v>0.85174</v>
      </c>
      <c r="S34" s="9" t="n">
        <v>0.84708</v>
      </c>
      <c r="T34" s="9" t="n">
        <v>0.85344</v>
      </c>
      <c r="U34" s="9" t="n">
        <v>0.85421</v>
      </c>
      <c r="V34" s="9" t="n">
        <v>0.83221</v>
      </c>
      <c r="W34" s="9" t="n">
        <v>0.83347</v>
      </c>
      <c r="X34" s="9" t="n">
        <v>0.82645</v>
      </c>
      <c r="Y34" s="9" t="n">
        <v>0.82261</v>
      </c>
    </row>
    <row r="35" customFormat="false" ht="12.75" hidden="false" customHeight="false" outlineLevel="0" collapsed="false">
      <c r="A35" s="8" t="n">
        <v>31</v>
      </c>
      <c r="B35" s="9" t="n">
        <v>0.76937</v>
      </c>
      <c r="C35" s="9" t="n">
        <v>0.77333</v>
      </c>
      <c r="D35" s="9" t="n">
        <v>0.77491</v>
      </c>
      <c r="E35" s="9" t="n">
        <v>0.79539</v>
      </c>
      <c r="F35" s="9" t="n">
        <v>0.82047</v>
      </c>
      <c r="G35" s="9" t="n">
        <v>0.82369</v>
      </c>
      <c r="H35" s="9" t="n">
        <v>0.87357</v>
      </c>
      <c r="I35" s="9" t="n">
        <v>0.86935</v>
      </c>
      <c r="J35" s="9" t="n">
        <v>0.82711</v>
      </c>
      <c r="K35" s="9" t="n">
        <v>0.82377</v>
      </c>
      <c r="L35" s="9" t="n">
        <v>0.82168</v>
      </c>
      <c r="M35" s="9" t="n">
        <v>0.82847</v>
      </c>
      <c r="N35" s="9" t="n">
        <v>0.87003</v>
      </c>
      <c r="O35" s="9" t="n">
        <v>0.87015</v>
      </c>
      <c r="P35" s="9" t="n">
        <v>0.88131</v>
      </c>
      <c r="Q35" s="9" t="n">
        <v>0.93157</v>
      </c>
      <c r="R35" s="9" t="n">
        <v>0.93296</v>
      </c>
      <c r="S35" s="9" t="n">
        <v>0.90088</v>
      </c>
      <c r="T35" s="9" t="n">
        <v>0.95138</v>
      </c>
      <c r="U35" s="9" t="n">
        <v>0.93558</v>
      </c>
      <c r="V35" s="9" t="n">
        <v>0.83452</v>
      </c>
      <c r="W35" s="9" t="n">
        <v>0.79776</v>
      </c>
      <c r="X35" s="9" t="n">
        <v>0.79557</v>
      </c>
      <c r="Y35" s="9" t="n">
        <v>0.79347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13248</v>
      </c>
      <c r="C5" s="9" t="n">
        <v>1.08181</v>
      </c>
      <c r="D5" s="9" t="n">
        <v>1.13459</v>
      </c>
      <c r="E5" s="9" t="n">
        <v>1.09027</v>
      </c>
      <c r="F5" s="9" t="n">
        <v>1.07057</v>
      </c>
      <c r="G5" s="9" t="n">
        <v>1.14137</v>
      </c>
      <c r="H5" s="9" t="n">
        <v>1.13395</v>
      </c>
      <c r="I5" s="9" t="n">
        <v>1.1394</v>
      </c>
      <c r="J5" s="9" t="n">
        <v>1.22297</v>
      </c>
      <c r="K5" s="9" t="n">
        <v>1.19816</v>
      </c>
      <c r="L5" s="9" t="n">
        <v>1.18285</v>
      </c>
      <c r="M5" s="9" t="n">
        <v>1.14398</v>
      </c>
      <c r="N5" s="9" t="n">
        <v>1.16777</v>
      </c>
      <c r="O5" s="9" t="n">
        <v>1.13654</v>
      </c>
      <c r="P5" s="9" t="n">
        <v>1.11904</v>
      </c>
      <c r="Q5" s="9" t="n">
        <v>1.16422</v>
      </c>
      <c r="R5" s="9" t="n">
        <v>1.11116</v>
      </c>
      <c r="S5" s="9" t="n">
        <v>1.1859</v>
      </c>
      <c r="T5" s="9" t="n">
        <v>1.37027</v>
      </c>
      <c r="U5" s="9" t="n">
        <v>1.36566</v>
      </c>
      <c r="V5" s="9" t="n">
        <v>1.2657</v>
      </c>
      <c r="W5" s="9" t="n">
        <v>1.22509</v>
      </c>
      <c r="X5" s="9" t="n">
        <v>1.16961</v>
      </c>
      <c r="Y5" s="9" t="n">
        <v>1.12561</v>
      </c>
    </row>
    <row r="6" customFormat="false" ht="12.75" hidden="false" customHeight="false" outlineLevel="0" collapsed="false">
      <c r="A6" s="8" t="n">
        <f aca="false">A5+1</f>
        <v>2</v>
      </c>
      <c r="B6" s="9" t="n">
        <v>0.85912</v>
      </c>
      <c r="C6" s="9" t="n">
        <v>0.88144</v>
      </c>
      <c r="D6" s="9" t="n">
        <v>0.92157</v>
      </c>
      <c r="E6" s="9" t="n">
        <v>0.64276</v>
      </c>
      <c r="F6" s="9" t="n">
        <v>0.71712</v>
      </c>
      <c r="G6" s="9" t="n">
        <v>0.93094</v>
      </c>
      <c r="H6" s="9" t="n">
        <v>0.93392</v>
      </c>
      <c r="I6" s="9" t="n">
        <v>0.93124</v>
      </c>
      <c r="J6" s="9" t="n">
        <v>0.90295</v>
      </c>
      <c r="K6" s="9" t="n">
        <v>0.90197</v>
      </c>
      <c r="L6" s="9" t="n">
        <v>0.90097</v>
      </c>
      <c r="M6" s="9" t="n">
        <v>0.85677</v>
      </c>
      <c r="N6" s="9" t="n">
        <v>0.73707</v>
      </c>
      <c r="O6" s="9" t="n">
        <v>0.74348</v>
      </c>
      <c r="P6" s="9" t="n">
        <v>0.62942</v>
      </c>
      <c r="Q6" s="9" t="n">
        <v>0.89344</v>
      </c>
      <c r="R6" s="9" t="n">
        <v>0.91277</v>
      </c>
      <c r="S6" s="9" t="n">
        <v>0.95354</v>
      </c>
      <c r="T6" s="9" t="n">
        <v>0.7608</v>
      </c>
      <c r="U6" s="9" t="n">
        <v>0.67408</v>
      </c>
      <c r="V6" s="9" t="n">
        <v>0.71893</v>
      </c>
      <c r="W6" s="9" t="n">
        <v>0.67379</v>
      </c>
      <c r="X6" s="9" t="n">
        <v>0.67632</v>
      </c>
      <c r="Y6" s="9" t="n">
        <v>0.67819</v>
      </c>
    </row>
    <row r="7" customFormat="false" ht="12.75" hidden="false" customHeight="false" outlineLevel="0" collapsed="false">
      <c r="A7" s="8" t="n">
        <f aca="false">A6+1</f>
        <v>3</v>
      </c>
      <c r="B7" s="9" t="n">
        <v>0.86178</v>
      </c>
      <c r="C7" s="9" t="n">
        <v>0.86285</v>
      </c>
      <c r="D7" s="9" t="n">
        <v>0.91822</v>
      </c>
      <c r="E7" s="9" t="n">
        <v>0.92472</v>
      </c>
      <c r="F7" s="9" t="n">
        <v>0.92851</v>
      </c>
      <c r="G7" s="9" t="n">
        <v>0.94197</v>
      </c>
      <c r="H7" s="9" t="n">
        <v>0.94954</v>
      </c>
      <c r="I7" s="9" t="n">
        <v>0.94043</v>
      </c>
      <c r="J7" s="9" t="n">
        <v>0.93676</v>
      </c>
      <c r="K7" s="9" t="n">
        <v>0.93894</v>
      </c>
      <c r="L7" s="9" t="n">
        <v>0.94325</v>
      </c>
      <c r="M7" s="9" t="n">
        <v>0.94645</v>
      </c>
      <c r="N7" s="9" t="n">
        <v>0.94325</v>
      </c>
      <c r="O7" s="9" t="n">
        <v>0.93774</v>
      </c>
      <c r="P7" s="9" t="n">
        <v>0.93731</v>
      </c>
      <c r="Q7" s="9" t="n">
        <v>0.94523</v>
      </c>
      <c r="R7" s="9" t="n">
        <v>0.96721</v>
      </c>
      <c r="S7" s="9" t="n">
        <v>0.96845</v>
      </c>
      <c r="T7" s="9" t="n">
        <v>0.95993</v>
      </c>
      <c r="U7" s="9" t="n">
        <v>0.96419</v>
      </c>
      <c r="V7" s="9" t="n">
        <v>0.94432</v>
      </c>
      <c r="W7" s="9" t="n">
        <v>0.93247</v>
      </c>
      <c r="X7" s="9" t="n">
        <v>0.92371</v>
      </c>
      <c r="Y7" s="9" t="n">
        <v>0.92252</v>
      </c>
    </row>
    <row r="8" customFormat="false" ht="12.75" hidden="false" customHeight="false" outlineLevel="0" collapsed="false">
      <c r="A8" s="8" t="n">
        <f aca="false">A7+1</f>
        <v>4</v>
      </c>
      <c r="B8" s="9" t="n">
        <v>0.91232</v>
      </c>
      <c r="C8" s="9" t="n">
        <v>0.9116</v>
      </c>
      <c r="D8" s="9" t="n">
        <v>0.92985</v>
      </c>
      <c r="E8" s="9" t="n">
        <v>0.93008</v>
      </c>
      <c r="F8" s="9" t="n">
        <v>0.93684</v>
      </c>
      <c r="G8" s="9" t="n">
        <v>0.95175</v>
      </c>
      <c r="H8" s="9" t="n">
        <v>0.95977</v>
      </c>
      <c r="I8" s="9" t="n">
        <v>0.95146</v>
      </c>
      <c r="J8" s="9" t="n">
        <v>0.94611</v>
      </c>
      <c r="K8" s="9" t="n">
        <v>0.9486</v>
      </c>
      <c r="L8" s="9" t="n">
        <v>0.95152</v>
      </c>
      <c r="M8" s="9" t="n">
        <v>0.9573</v>
      </c>
      <c r="N8" s="9" t="n">
        <v>0.95747</v>
      </c>
      <c r="O8" s="9" t="n">
        <v>0.95667</v>
      </c>
      <c r="P8" s="9" t="n">
        <v>0.95805</v>
      </c>
      <c r="Q8" s="9" t="n">
        <v>0.96564</v>
      </c>
      <c r="R8" s="9" t="n">
        <v>1.13597</v>
      </c>
      <c r="S8" s="9" t="n">
        <v>0.96798</v>
      </c>
      <c r="T8" s="9" t="n">
        <v>0.96323</v>
      </c>
      <c r="U8" s="9" t="n">
        <v>1.08223</v>
      </c>
      <c r="V8" s="9" t="n">
        <v>0.96575</v>
      </c>
      <c r="W8" s="9" t="n">
        <v>0.94289</v>
      </c>
      <c r="X8" s="9" t="n">
        <v>0.93251</v>
      </c>
      <c r="Y8" s="9" t="n">
        <v>0.92572</v>
      </c>
    </row>
    <row r="9" customFormat="false" ht="12.75" hidden="false" customHeight="false" outlineLevel="0" collapsed="false">
      <c r="A9" s="8" t="n">
        <f aca="false">A8+1</f>
        <v>5</v>
      </c>
      <c r="B9" s="9" t="n">
        <v>0.90724</v>
      </c>
      <c r="C9" s="9" t="n">
        <v>0.90705</v>
      </c>
      <c r="D9" s="9" t="n">
        <v>0.91019</v>
      </c>
      <c r="E9" s="9" t="n">
        <v>0.91519</v>
      </c>
      <c r="F9" s="9" t="n">
        <v>0.92453</v>
      </c>
      <c r="G9" s="9" t="n">
        <v>0.94392</v>
      </c>
      <c r="H9" s="9" t="n">
        <v>0.95107</v>
      </c>
      <c r="I9" s="9" t="n">
        <v>0.93967</v>
      </c>
      <c r="J9" s="9" t="n">
        <v>0.92976</v>
      </c>
      <c r="K9" s="9" t="n">
        <v>0.93191</v>
      </c>
      <c r="L9" s="9" t="n">
        <v>0.93519</v>
      </c>
      <c r="M9" s="9" t="n">
        <v>0.93725</v>
      </c>
      <c r="N9" s="9" t="n">
        <v>0.9407</v>
      </c>
      <c r="O9" s="9" t="n">
        <v>0.93804</v>
      </c>
      <c r="P9" s="9" t="n">
        <v>0.93992</v>
      </c>
      <c r="Q9" s="9" t="n">
        <v>0.94376</v>
      </c>
      <c r="R9" s="9" t="n">
        <v>0.96083</v>
      </c>
      <c r="S9" s="9" t="n">
        <v>0.95926</v>
      </c>
      <c r="T9" s="9" t="n">
        <v>0.94818</v>
      </c>
      <c r="U9" s="9" t="n">
        <v>0.95269</v>
      </c>
      <c r="V9" s="9" t="n">
        <v>0.934</v>
      </c>
      <c r="W9" s="9" t="n">
        <v>0.92352</v>
      </c>
      <c r="X9" s="9" t="n">
        <v>0.91259</v>
      </c>
      <c r="Y9" s="9" t="n">
        <v>0.91073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5994</v>
      </c>
      <c r="C10" s="9" t="n">
        <v>0.87334</v>
      </c>
      <c r="D10" s="9" t="n">
        <v>0.87287</v>
      </c>
      <c r="E10" s="9" t="n">
        <v>0.87084</v>
      </c>
      <c r="F10" s="9" t="n">
        <v>0.87393</v>
      </c>
      <c r="G10" s="9" t="n">
        <v>0.88867</v>
      </c>
      <c r="H10" s="9" t="n">
        <v>0.89919</v>
      </c>
      <c r="I10" s="9" t="n">
        <v>0.89705</v>
      </c>
      <c r="J10" s="9" t="n">
        <v>0.89464</v>
      </c>
      <c r="K10" s="9" t="n">
        <v>0.89778</v>
      </c>
      <c r="L10" s="9" t="n">
        <v>0.89912</v>
      </c>
      <c r="M10" s="9" t="n">
        <v>0.90306</v>
      </c>
      <c r="N10" s="9" t="n">
        <v>0.90828</v>
      </c>
      <c r="O10" s="9" t="n">
        <v>0.91093</v>
      </c>
      <c r="P10" s="9" t="n">
        <v>0.91469</v>
      </c>
      <c r="Q10" s="9" t="n">
        <v>0.99477</v>
      </c>
      <c r="R10" s="9" t="n">
        <v>1.15675</v>
      </c>
      <c r="S10" s="9" t="n">
        <v>0.90125</v>
      </c>
      <c r="T10" s="9" t="n">
        <v>0.90794</v>
      </c>
      <c r="U10" s="9" t="n">
        <v>1.19419</v>
      </c>
      <c r="V10" s="9" t="n">
        <v>0.9323</v>
      </c>
      <c r="W10" s="9" t="n">
        <v>0.90095</v>
      </c>
      <c r="X10" s="9" t="n">
        <v>0.88897</v>
      </c>
      <c r="Y10" s="9" t="n">
        <v>0.88289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4107</v>
      </c>
      <c r="C11" s="9" t="n">
        <v>0.83762</v>
      </c>
      <c r="D11" s="9" t="n">
        <v>0.83438</v>
      </c>
      <c r="E11" s="9" t="n">
        <v>0.82604</v>
      </c>
      <c r="F11" s="9" t="n">
        <v>0.82471</v>
      </c>
      <c r="G11" s="9" t="n">
        <v>0.83764</v>
      </c>
      <c r="H11" s="9" t="n">
        <v>0.84343</v>
      </c>
      <c r="I11" s="9" t="n">
        <v>0.84111</v>
      </c>
      <c r="J11" s="9" t="n">
        <v>0.83807</v>
      </c>
      <c r="K11" s="9" t="n">
        <v>0.8432</v>
      </c>
      <c r="L11" s="9" t="n">
        <v>0.84418</v>
      </c>
      <c r="M11" s="9" t="n">
        <v>0.84651</v>
      </c>
      <c r="N11" s="9" t="n">
        <v>0.84992</v>
      </c>
      <c r="O11" s="9" t="n">
        <v>0.84911</v>
      </c>
      <c r="P11" s="9" t="n">
        <v>0.85013</v>
      </c>
      <c r="Q11" s="9" t="n">
        <v>0.85299</v>
      </c>
      <c r="R11" s="9" t="n">
        <v>0.86608</v>
      </c>
      <c r="S11" s="9" t="n">
        <v>0.85869</v>
      </c>
      <c r="T11" s="9" t="n">
        <v>0.85359</v>
      </c>
      <c r="U11" s="9" t="n">
        <v>0.90077</v>
      </c>
      <c r="V11" s="9" t="n">
        <v>0.85782</v>
      </c>
      <c r="W11" s="9" t="n">
        <v>0.85579</v>
      </c>
      <c r="X11" s="9" t="n">
        <v>0.84663</v>
      </c>
      <c r="Y11" s="9" t="n">
        <v>0.84214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9991</v>
      </c>
      <c r="C12" s="9" t="n">
        <v>0.89846</v>
      </c>
      <c r="D12" s="9" t="n">
        <v>0.90135</v>
      </c>
      <c r="E12" s="9" t="n">
        <v>0.90862</v>
      </c>
      <c r="F12" s="9" t="n">
        <v>0.91744</v>
      </c>
      <c r="G12" s="9" t="n">
        <v>0.93539</v>
      </c>
      <c r="H12" s="9" t="n">
        <v>0.93884</v>
      </c>
      <c r="I12" s="9" t="n">
        <v>0.93226</v>
      </c>
      <c r="J12" s="9" t="n">
        <v>0.92598</v>
      </c>
      <c r="K12" s="9" t="n">
        <v>0.93125</v>
      </c>
      <c r="L12" s="9" t="n">
        <v>0.93525</v>
      </c>
      <c r="M12" s="9" t="n">
        <v>0.93806</v>
      </c>
      <c r="N12" s="9" t="n">
        <v>0.93067</v>
      </c>
      <c r="O12" s="9" t="n">
        <v>0.93096</v>
      </c>
      <c r="P12" s="9" t="n">
        <v>0.91754</v>
      </c>
      <c r="Q12" s="9" t="n">
        <v>0.91214</v>
      </c>
      <c r="R12" s="9" t="n">
        <v>0.92769</v>
      </c>
      <c r="S12" s="9" t="n">
        <v>0.91659</v>
      </c>
      <c r="T12" s="9" t="n">
        <v>0.90128</v>
      </c>
      <c r="U12" s="9" t="n">
        <v>0.91262</v>
      </c>
      <c r="V12" s="9" t="n">
        <v>0.92037</v>
      </c>
      <c r="W12" s="9" t="n">
        <v>0.90563</v>
      </c>
      <c r="X12" s="9" t="n">
        <v>0.89995</v>
      </c>
      <c r="Y12" s="9" t="n">
        <v>0.89625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93335</v>
      </c>
      <c r="C13" s="9" t="n">
        <v>0.93945</v>
      </c>
      <c r="D13" s="9" t="n">
        <v>0.94226</v>
      </c>
      <c r="E13" s="9" t="n">
        <v>0.88328</v>
      </c>
      <c r="F13" s="9" t="n">
        <v>0.91911</v>
      </c>
      <c r="G13" s="9" t="n">
        <v>0.91456</v>
      </c>
      <c r="H13" s="9" t="n">
        <v>0.91632</v>
      </c>
      <c r="I13" s="9" t="n">
        <v>0.96603</v>
      </c>
      <c r="J13" s="9" t="n">
        <v>0.92659</v>
      </c>
      <c r="K13" s="9" t="n">
        <v>0.94728</v>
      </c>
      <c r="L13" s="9" t="n">
        <v>0.97536</v>
      </c>
      <c r="M13" s="9" t="n">
        <v>0.91436</v>
      </c>
      <c r="N13" s="9" t="n">
        <v>0.91514</v>
      </c>
      <c r="O13" s="9" t="n">
        <v>0.91482</v>
      </c>
      <c r="P13" s="9" t="n">
        <v>0.91668</v>
      </c>
      <c r="Q13" s="9" t="n">
        <v>0.91536</v>
      </c>
      <c r="R13" s="9" t="n">
        <v>0.93027</v>
      </c>
      <c r="S13" s="9" t="n">
        <v>0.92546</v>
      </c>
      <c r="T13" s="9" t="n">
        <v>0.93474</v>
      </c>
      <c r="U13" s="9" t="n">
        <v>0.91247</v>
      </c>
      <c r="V13" s="9" t="n">
        <v>1.09478</v>
      </c>
      <c r="W13" s="9" t="n">
        <v>1.09806</v>
      </c>
      <c r="X13" s="9" t="n">
        <v>0.94938</v>
      </c>
      <c r="Y13" s="9" t="n">
        <v>0.92685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93508</v>
      </c>
      <c r="C14" s="9" t="n">
        <v>0.90938</v>
      </c>
      <c r="D14" s="9" t="n">
        <v>0.921</v>
      </c>
      <c r="E14" s="9" t="n">
        <v>0.8789</v>
      </c>
      <c r="F14" s="9" t="n">
        <v>0.93341</v>
      </c>
      <c r="G14" s="9" t="n">
        <v>0.99918</v>
      </c>
      <c r="H14" s="9" t="n">
        <v>1.02884</v>
      </c>
      <c r="I14" s="9" t="n">
        <v>1.009</v>
      </c>
      <c r="J14" s="9" t="n">
        <v>0.94838</v>
      </c>
      <c r="K14" s="9" t="n">
        <v>0.95478</v>
      </c>
      <c r="L14" s="9" t="n">
        <v>0.98334</v>
      </c>
      <c r="M14" s="9" t="n">
        <v>1.00829</v>
      </c>
      <c r="N14" s="9" t="n">
        <v>1.02729</v>
      </c>
      <c r="O14" s="9" t="n">
        <v>1.00542</v>
      </c>
      <c r="P14" s="9" t="n">
        <v>0.98502</v>
      </c>
      <c r="Q14" s="9" t="n">
        <v>1.00709</v>
      </c>
      <c r="R14" s="9" t="n">
        <v>1.07019</v>
      </c>
      <c r="S14" s="9" t="n">
        <v>1.05576</v>
      </c>
      <c r="T14" s="9" t="n">
        <v>1.00785</v>
      </c>
      <c r="U14" s="9" t="n">
        <v>1.05147</v>
      </c>
      <c r="V14" s="9" t="n">
        <v>0.9562</v>
      </c>
      <c r="W14" s="9" t="n">
        <v>0.96559</v>
      </c>
      <c r="X14" s="9" t="n">
        <v>0.94687</v>
      </c>
      <c r="Y14" s="9" t="n">
        <v>0.92841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88993</v>
      </c>
      <c r="C15" s="9" t="n">
        <v>0.88124</v>
      </c>
      <c r="D15" s="9" t="n">
        <v>0.8479</v>
      </c>
      <c r="E15" s="9" t="n">
        <v>0.90605</v>
      </c>
      <c r="F15" s="9" t="n">
        <v>0.94672</v>
      </c>
      <c r="G15" s="9" t="n">
        <v>0.9736</v>
      </c>
      <c r="H15" s="9" t="n">
        <v>0.9824</v>
      </c>
      <c r="I15" s="9" t="n">
        <v>0.96967</v>
      </c>
      <c r="J15" s="9" t="n">
        <v>0.96276</v>
      </c>
      <c r="K15" s="9" t="n">
        <v>0.97081</v>
      </c>
      <c r="L15" s="9" t="n">
        <v>0.97709</v>
      </c>
      <c r="M15" s="9" t="n">
        <v>0.97459</v>
      </c>
      <c r="N15" s="9" t="n">
        <v>0.97729</v>
      </c>
      <c r="O15" s="9" t="n">
        <v>0.97333</v>
      </c>
      <c r="P15" s="9" t="n">
        <v>0.97732</v>
      </c>
      <c r="Q15" s="9" t="n">
        <v>0.98784</v>
      </c>
      <c r="R15" s="9" t="n">
        <v>0.94916</v>
      </c>
      <c r="S15" s="9" t="n">
        <v>0.94837</v>
      </c>
      <c r="T15" s="9" t="n">
        <v>0.94337</v>
      </c>
      <c r="U15" s="9" t="n">
        <v>0.94816</v>
      </c>
      <c r="V15" s="9" t="n">
        <v>0.91835</v>
      </c>
      <c r="W15" s="9" t="n">
        <v>0.89819</v>
      </c>
      <c r="X15" s="9" t="n">
        <v>0.89779</v>
      </c>
      <c r="Y15" s="9" t="n">
        <v>0.90357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94279</v>
      </c>
      <c r="C16" s="9" t="n">
        <v>0.94338</v>
      </c>
      <c r="D16" s="9" t="n">
        <v>0.93326</v>
      </c>
      <c r="E16" s="9" t="n">
        <v>0.96832</v>
      </c>
      <c r="F16" s="9" t="n">
        <v>0.97784</v>
      </c>
      <c r="G16" s="9" t="n">
        <v>0.9731</v>
      </c>
      <c r="H16" s="9" t="n">
        <v>0.9689</v>
      </c>
      <c r="I16" s="9" t="n">
        <v>0.97616</v>
      </c>
      <c r="J16" s="9" t="n">
        <v>1.00588</v>
      </c>
      <c r="K16" s="9" t="n">
        <v>1.00638</v>
      </c>
      <c r="L16" s="9" t="n">
        <v>1.01401</v>
      </c>
      <c r="M16" s="9" t="n">
        <v>1.0244</v>
      </c>
      <c r="N16" s="9" t="n">
        <v>1.03033</v>
      </c>
      <c r="O16" s="9" t="n">
        <v>0.96206</v>
      </c>
      <c r="P16" s="9" t="n">
        <v>0.96409</v>
      </c>
      <c r="Q16" s="9" t="n">
        <v>0.99275</v>
      </c>
      <c r="R16" s="9" t="n">
        <v>0.98228</v>
      </c>
      <c r="S16" s="9" t="n">
        <v>0.99975</v>
      </c>
      <c r="T16" s="9" t="n">
        <v>0.98761</v>
      </c>
      <c r="U16" s="9" t="n">
        <v>0.99527</v>
      </c>
      <c r="V16" s="9" t="n">
        <v>0.99887</v>
      </c>
      <c r="W16" s="9" t="n">
        <v>0.98225</v>
      </c>
      <c r="X16" s="9" t="n">
        <v>0.95677</v>
      </c>
      <c r="Y16" s="9" t="n">
        <v>0.95179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90149</v>
      </c>
      <c r="C17" s="9" t="n">
        <v>0.90365</v>
      </c>
      <c r="D17" s="9" t="n">
        <v>0.90121</v>
      </c>
      <c r="E17" s="9" t="n">
        <v>0.90916</v>
      </c>
      <c r="F17" s="9" t="n">
        <v>0.91316</v>
      </c>
      <c r="G17" s="9" t="n">
        <v>0.93777</v>
      </c>
      <c r="H17" s="9" t="n">
        <v>0.94826</v>
      </c>
      <c r="I17" s="9" t="n">
        <v>0.96134</v>
      </c>
      <c r="J17" s="9" t="n">
        <v>0.93964</v>
      </c>
      <c r="K17" s="9" t="n">
        <v>0.93831</v>
      </c>
      <c r="L17" s="9" t="n">
        <v>0.93738</v>
      </c>
      <c r="M17" s="9" t="n">
        <v>0.94091</v>
      </c>
      <c r="N17" s="9" t="n">
        <v>0.94812</v>
      </c>
      <c r="O17" s="9" t="n">
        <v>0.94173</v>
      </c>
      <c r="P17" s="9" t="n">
        <v>0.99635</v>
      </c>
      <c r="Q17" s="9" t="n">
        <v>1.03346</v>
      </c>
      <c r="R17" s="9" t="n">
        <v>1.18052</v>
      </c>
      <c r="S17" s="9" t="n">
        <v>1.14704</v>
      </c>
      <c r="T17" s="9" t="n">
        <v>1.03578</v>
      </c>
      <c r="U17" s="9" t="n">
        <v>1.03384</v>
      </c>
      <c r="V17" s="9" t="n">
        <v>0.95768</v>
      </c>
      <c r="W17" s="9" t="n">
        <v>0.93365</v>
      </c>
      <c r="X17" s="9" t="n">
        <v>0.9161</v>
      </c>
      <c r="Y17" s="9" t="n">
        <v>0.90864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91957</v>
      </c>
      <c r="C18" s="9" t="n">
        <v>0.90421</v>
      </c>
      <c r="D18" s="9" t="n">
        <v>0.90479</v>
      </c>
      <c r="E18" s="9" t="n">
        <v>0.90175</v>
      </c>
      <c r="F18" s="9" t="n">
        <v>0.91654</v>
      </c>
      <c r="G18" s="9" t="n">
        <v>0.92818</v>
      </c>
      <c r="H18" s="9" t="n">
        <v>0.94005</v>
      </c>
      <c r="I18" s="9" t="n">
        <v>0.94702</v>
      </c>
      <c r="J18" s="9" t="n">
        <v>0.94791</v>
      </c>
      <c r="K18" s="9" t="n">
        <v>0.94081</v>
      </c>
      <c r="L18" s="9" t="n">
        <v>0.94422</v>
      </c>
      <c r="M18" s="9" t="n">
        <v>0.94751</v>
      </c>
      <c r="N18" s="9" t="n">
        <v>0.95638</v>
      </c>
      <c r="O18" s="9" t="n">
        <v>0.96904</v>
      </c>
      <c r="P18" s="9" t="n">
        <v>1.01503</v>
      </c>
      <c r="Q18" s="9" t="n">
        <v>0.94865</v>
      </c>
      <c r="R18" s="9" t="n">
        <v>1.03699</v>
      </c>
      <c r="S18" s="9" t="n">
        <v>0.98687</v>
      </c>
      <c r="T18" s="9" t="n">
        <v>1.10539</v>
      </c>
      <c r="U18" s="9" t="n">
        <v>1.07261</v>
      </c>
      <c r="V18" s="9" t="n">
        <v>0.96874</v>
      </c>
      <c r="W18" s="9" t="n">
        <v>0.93889</v>
      </c>
      <c r="X18" s="9" t="n">
        <v>0.93297</v>
      </c>
      <c r="Y18" s="9" t="n">
        <v>0.92345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94957</v>
      </c>
      <c r="C19" s="9" t="n">
        <v>0.94294</v>
      </c>
      <c r="D19" s="9" t="n">
        <v>0.94446</v>
      </c>
      <c r="E19" s="9" t="n">
        <v>0.97122</v>
      </c>
      <c r="F19" s="9" t="n">
        <v>0.96532</v>
      </c>
      <c r="G19" s="9" t="n">
        <v>0.99739</v>
      </c>
      <c r="H19" s="9" t="n">
        <v>1.01871</v>
      </c>
      <c r="I19" s="9" t="n">
        <v>1.0558</v>
      </c>
      <c r="J19" s="9" t="n">
        <v>1.01282</v>
      </c>
      <c r="K19" s="9" t="n">
        <v>0.99403</v>
      </c>
      <c r="L19" s="9" t="n">
        <v>1.00299</v>
      </c>
      <c r="M19" s="9" t="n">
        <v>1.0035</v>
      </c>
      <c r="N19" s="9" t="n">
        <v>1.00331</v>
      </c>
      <c r="O19" s="9" t="n">
        <v>0.99961</v>
      </c>
      <c r="P19" s="9" t="n">
        <v>0.97773</v>
      </c>
      <c r="Q19" s="9" t="n">
        <v>1.01164</v>
      </c>
      <c r="R19" s="9" t="n">
        <v>1.17093</v>
      </c>
      <c r="S19" s="9" t="n">
        <v>1.12023</v>
      </c>
      <c r="T19" s="9" t="n">
        <v>1.08061</v>
      </c>
      <c r="U19" s="9" t="n">
        <v>1.00467</v>
      </c>
      <c r="V19" s="9" t="n">
        <v>1.07853</v>
      </c>
      <c r="W19" s="9" t="n">
        <v>0.98376</v>
      </c>
      <c r="X19" s="9" t="n">
        <v>0.96803</v>
      </c>
      <c r="Y19" s="9" t="n">
        <v>0.95885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95272</v>
      </c>
      <c r="C20" s="9" t="n">
        <v>0.94644</v>
      </c>
      <c r="D20" s="9" t="n">
        <v>0.95014</v>
      </c>
      <c r="E20" s="9" t="n">
        <v>0.97643</v>
      </c>
      <c r="F20" s="9" t="n">
        <v>0.96815</v>
      </c>
      <c r="G20" s="9" t="n">
        <v>0.99646</v>
      </c>
      <c r="H20" s="9" t="n">
        <v>1.00204</v>
      </c>
      <c r="I20" s="9" t="n">
        <v>1.0042</v>
      </c>
      <c r="J20" s="9" t="n">
        <v>0.9979</v>
      </c>
      <c r="K20" s="9" t="n">
        <v>0.98588</v>
      </c>
      <c r="L20" s="9" t="n">
        <v>0.99485</v>
      </c>
      <c r="M20" s="9" t="n">
        <v>0.99812</v>
      </c>
      <c r="N20" s="9" t="n">
        <v>1.00053</v>
      </c>
      <c r="O20" s="9" t="n">
        <v>0.99752</v>
      </c>
      <c r="P20" s="9" t="n">
        <v>0.96694</v>
      </c>
      <c r="Q20" s="9" t="n">
        <v>0.97959</v>
      </c>
      <c r="R20" s="9" t="n">
        <v>0.98976</v>
      </c>
      <c r="S20" s="9" t="n">
        <v>0.98565</v>
      </c>
      <c r="T20" s="9" t="n">
        <v>1.00101</v>
      </c>
      <c r="U20" s="9" t="n">
        <v>0.9948</v>
      </c>
      <c r="V20" s="9" t="n">
        <v>1.12361</v>
      </c>
      <c r="W20" s="9" t="n">
        <v>0.98306</v>
      </c>
      <c r="X20" s="9" t="n">
        <v>0.9737</v>
      </c>
      <c r="Y20" s="9" t="n">
        <v>0.96679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9583</v>
      </c>
      <c r="C21" s="9" t="n">
        <v>0.94668</v>
      </c>
      <c r="D21" s="9" t="n">
        <v>0.94956</v>
      </c>
      <c r="E21" s="9" t="n">
        <v>0.97036</v>
      </c>
      <c r="F21" s="9" t="n">
        <v>0.95649</v>
      </c>
      <c r="G21" s="9" t="n">
        <v>0.99273</v>
      </c>
      <c r="H21" s="9" t="n">
        <v>1.11971</v>
      </c>
      <c r="I21" s="9" t="n">
        <v>1.12209</v>
      </c>
      <c r="J21" s="9" t="n">
        <v>1.01505</v>
      </c>
      <c r="K21" s="9" t="n">
        <v>0.98298</v>
      </c>
      <c r="L21" s="9" t="n">
        <v>0.98585</v>
      </c>
      <c r="M21" s="9" t="n">
        <v>1.00865</v>
      </c>
      <c r="N21" s="9" t="n">
        <v>1.04603</v>
      </c>
      <c r="O21" s="9" t="n">
        <v>0.9849</v>
      </c>
      <c r="P21" s="9" t="n">
        <v>0.97011</v>
      </c>
      <c r="Q21" s="9" t="n">
        <v>0.92181</v>
      </c>
      <c r="R21" s="9" t="n">
        <v>0.9125</v>
      </c>
      <c r="S21" s="9" t="n">
        <v>0.91061</v>
      </c>
      <c r="T21" s="9" t="n">
        <v>0.99021</v>
      </c>
      <c r="U21" s="9" t="n">
        <v>0.98034</v>
      </c>
      <c r="V21" s="9" t="n">
        <v>0.96168</v>
      </c>
      <c r="W21" s="9" t="n">
        <v>1.05248</v>
      </c>
      <c r="X21" s="9" t="n">
        <v>0.97382</v>
      </c>
      <c r="Y21" s="9" t="n">
        <v>0.97199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94386</v>
      </c>
      <c r="C22" s="9" t="n">
        <v>0.93498</v>
      </c>
      <c r="D22" s="9" t="n">
        <v>0.92846</v>
      </c>
      <c r="E22" s="9" t="n">
        <v>0.95441</v>
      </c>
      <c r="F22" s="9" t="n">
        <v>0.9498</v>
      </c>
      <c r="G22" s="9" t="n">
        <v>0.99452</v>
      </c>
      <c r="H22" s="9" t="n">
        <v>1.02496</v>
      </c>
      <c r="I22" s="9" t="n">
        <v>1.05349</v>
      </c>
      <c r="J22" s="9" t="n">
        <v>0.98127</v>
      </c>
      <c r="K22" s="9" t="n">
        <v>0.95734</v>
      </c>
      <c r="L22" s="9" t="n">
        <v>0.96744</v>
      </c>
      <c r="M22" s="9" t="n">
        <v>0.98986</v>
      </c>
      <c r="N22" s="9" t="n">
        <v>1.00915</v>
      </c>
      <c r="O22" s="9" t="n">
        <v>0.97404</v>
      </c>
      <c r="P22" s="9" t="n">
        <v>0.9551</v>
      </c>
      <c r="Q22" s="9" t="n">
        <v>0.94758</v>
      </c>
      <c r="R22" s="9" t="n">
        <v>0.93552</v>
      </c>
      <c r="S22" s="9" t="n">
        <v>0.95647</v>
      </c>
      <c r="T22" s="9" t="n">
        <v>0.95185</v>
      </c>
      <c r="U22" s="9" t="n">
        <v>0.94666</v>
      </c>
      <c r="V22" s="9" t="n">
        <v>0.94305</v>
      </c>
      <c r="W22" s="9" t="n">
        <v>0.97247</v>
      </c>
      <c r="X22" s="9" t="n">
        <v>0.95279</v>
      </c>
      <c r="Y22" s="9" t="n">
        <v>0.94865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97147</v>
      </c>
      <c r="C23" s="9" t="n">
        <v>0.96196</v>
      </c>
      <c r="D23" s="9" t="n">
        <v>0.95984</v>
      </c>
      <c r="E23" s="9" t="n">
        <v>0.98131</v>
      </c>
      <c r="F23" s="9" t="n">
        <v>0.97832</v>
      </c>
      <c r="G23" s="9" t="n">
        <v>1.03113</v>
      </c>
      <c r="H23" s="9" t="n">
        <v>1.06003</v>
      </c>
      <c r="I23" s="9" t="n">
        <v>1.08204</v>
      </c>
      <c r="J23" s="9" t="n">
        <v>0.99984</v>
      </c>
      <c r="K23" s="9" t="n">
        <v>0.98383</v>
      </c>
      <c r="L23" s="9" t="n">
        <v>0.99004</v>
      </c>
      <c r="M23" s="9" t="n">
        <v>0.99125</v>
      </c>
      <c r="N23" s="9" t="n">
        <v>0.99163</v>
      </c>
      <c r="O23" s="9" t="n">
        <v>0.98894</v>
      </c>
      <c r="P23" s="9" t="n">
        <v>0.99017</v>
      </c>
      <c r="Q23" s="9" t="n">
        <v>0.97722</v>
      </c>
      <c r="R23" s="9" t="n">
        <v>0.99859</v>
      </c>
      <c r="S23" s="9" t="n">
        <v>0.99157</v>
      </c>
      <c r="T23" s="9" t="n">
        <v>0.97901</v>
      </c>
      <c r="U23" s="9" t="n">
        <v>0.99343</v>
      </c>
      <c r="V23" s="9" t="n">
        <v>0.97347</v>
      </c>
      <c r="W23" s="9" t="n">
        <v>0.9835</v>
      </c>
      <c r="X23" s="9" t="n">
        <v>0.97021</v>
      </c>
      <c r="Y23" s="9" t="n">
        <v>0.9648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95894</v>
      </c>
      <c r="C24" s="9" t="n">
        <v>0.94614</v>
      </c>
      <c r="D24" s="9" t="n">
        <v>0.93837</v>
      </c>
      <c r="E24" s="9" t="n">
        <v>0.94921</v>
      </c>
      <c r="F24" s="9" t="n">
        <v>0.96588</v>
      </c>
      <c r="G24" s="9" t="n">
        <v>1.07504</v>
      </c>
      <c r="H24" s="9" t="n">
        <v>0.97815</v>
      </c>
      <c r="I24" s="9" t="n">
        <v>1.05091</v>
      </c>
      <c r="J24" s="9" t="n">
        <v>0.99536</v>
      </c>
      <c r="K24" s="9" t="n">
        <v>0.97181</v>
      </c>
      <c r="L24" s="9" t="n">
        <v>0.97483</v>
      </c>
      <c r="M24" s="9" t="n">
        <v>0.98022</v>
      </c>
      <c r="N24" s="9" t="n">
        <v>0.99808</v>
      </c>
      <c r="O24" s="9" t="n">
        <v>1.00391</v>
      </c>
      <c r="P24" s="9" t="n">
        <v>0.99699</v>
      </c>
      <c r="Q24" s="9" t="n">
        <v>0.97517</v>
      </c>
      <c r="R24" s="9" t="n">
        <v>1.06652</v>
      </c>
      <c r="S24" s="9" t="n">
        <v>0.98726</v>
      </c>
      <c r="T24" s="9" t="n">
        <v>0.97752</v>
      </c>
      <c r="U24" s="9" t="n">
        <v>1.05695</v>
      </c>
      <c r="V24" s="9" t="n">
        <v>0.98126</v>
      </c>
      <c r="W24" s="9" t="n">
        <v>1.03696</v>
      </c>
      <c r="X24" s="9" t="n">
        <v>0.97293</v>
      </c>
      <c r="Y24" s="9" t="n">
        <v>0.96657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85671</v>
      </c>
      <c r="C25" s="9" t="n">
        <v>0.84342</v>
      </c>
      <c r="D25" s="9" t="n">
        <v>0.83712</v>
      </c>
      <c r="E25" s="9" t="n">
        <v>0.83841</v>
      </c>
      <c r="F25" s="9" t="n">
        <v>0.8445</v>
      </c>
      <c r="G25" s="9" t="n">
        <v>0.84252</v>
      </c>
      <c r="H25" s="9" t="n">
        <v>0.86224</v>
      </c>
      <c r="I25" s="9" t="n">
        <v>0.87221</v>
      </c>
      <c r="J25" s="9" t="n">
        <v>0.86911</v>
      </c>
      <c r="K25" s="9" t="n">
        <v>0.8637</v>
      </c>
      <c r="L25" s="9" t="n">
        <v>0.86574</v>
      </c>
      <c r="M25" s="9" t="n">
        <v>0.86025</v>
      </c>
      <c r="N25" s="9" t="n">
        <v>0.86214</v>
      </c>
      <c r="O25" s="9" t="n">
        <v>0.86878</v>
      </c>
      <c r="P25" s="9" t="n">
        <v>0.86009</v>
      </c>
      <c r="Q25" s="9" t="n">
        <v>0.85672</v>
      </c>
      <c r="R25" s="9" t="n">
        <v>0.93537</v>
      </c>
      <c r="S25" s="9" t="n">
        <v>0.86235</v>
      </c>
      <c r="T25" s="9" t="n">
        <v>0.85856</v>
      </c>
      <c r="U25" s="9" t="n">
        <v>0.86078</v>
      </c>
      <c r="V25" s="9" t="n">
        <v>0.853</v>
      </c>
      <c r="W25" s="9" t="n">
        <v>0.85006</v>
      </c>
      <c r="X25" s="9" t="n">
        <v>0.87087</v>
      </c>
      <c r="Y25" s="9" t="n">
        <v>0.92754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5461</v>
      </c>
      <c r="C26" s="9" t="n">
        <v>0.85029</v>
      </c>
      <c r="D26" s="9" t="n">
        <v>0.84772</v>
      </c>
      <c r="E26" s="9" t="n">
        <v>0.84819</v>
      </c>
      <c r="F26" s="9" t="n">
        <v>0.87132</v>
      </c>
      <c r="G26" s="9" t="n">
        <v>0.86537</v>
      </c>
      <c r="H26" s="9" t="n">
        <v>0.90804</v>
      </c>
      <c r="I26" s="9" t="n">
        <v>0.90814</v>
      </c>
      <c r="J26" s="9" t="n">
        <v>0.884</v>
      </c>
      <c r="K26" s="9" t="n">
        <v>0.87116</v>
      </c>
      <c r="L26" s="9" t="n">
        <v>0.87428</v>
      </c>
      <c r="M26" s="9" t="n">
        <v>0.88407</v>
      </c>
      <c r="N26" s="9" t="n">
        <v>0.88208</v>
      </c>
      <c r="O26" s="9" t="n">
        <v>0.88536</v>
      </c>
      <c r="P26" s="9" t="n">
        <v>0.90906</v>
      </c>
      <c r="Q26" s="9" t="n">
        <v>0.95564</v>
      </c>
      <c r="R26" s="9" t="n">
        <v>0.9876</v>
      </c>
      <c r="S26" s="9" t="n">
        <v>0.93046</v>
      </c>
      <c r="T26" s="9" t="n">
        <v>0.9269</v>
      </c>
      <c r="U26" s="9" t="n">
        <v>0.8981</v>
      </c>
      <c r="V26" s="9" t="n">
        <v>0.87465</v>
      </c>
      <c r="W26" s="9" t="n">
        <v>0.91701</v>
      </c>
      <c r="X26" s="9" t="n">
        <v>0.87864</v>
      </c>
      <c r="Y26" s="9" t="n">
        <v>0.90495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93162</v>
      </c>
      <c r="C27" s="9" t="n">
        <v>0.9217</v>
      </c>
      <c r="D27" s="9" t="n">
        <v>0.91942</v>
      </c>
      <c r="E27" s="9" t="n">
        <v>0.92457</v>
      </c>
      <c r="F27" s="9" t="n">
        <v>0.93649</v>
      </c>
      <c r="G27" s="9" t="n">
        <v>0.93341</v>
      </c>
      <c r="H27" s="9" t="n">
        <v>0.94982</v>
      </c>
      <c r="I27" s="9" t="n">
        <v>0.95046</v>
      </c>
      <c r="J27" s="9" t="n">
        <v>0.94286</v>
      </c>
      <c r="K27" s="9" t="n">
        <v>0.93777</v>
      </c>
      <c r="L27" s="9" t="n">
        <v>0.93717</v>
      </c>
      <c r="M27" s="9" t="n">
        <v>0.93779</v>
      </c>
      <c r="N27" s="9" t="n">
        <v>0.93949</v>
      </c>
      <c r="O27" s="9" t="n">
        <v>0.94524</v>
      </c>
      <c r="P27" s="9" t="n">
        <v>0.94431</v>
      </c>
      <c r="Q27" s="9" t="n">
        <v>0.96563</v>
      </c>
      <c r="R27" s="9" t="n">
        <v>0.97549</v>
      </c>
      <c r="S27" s="9" t="n">
        <v>0.97005</v>
      </c>
      <c r="T27" s="9" t="n">
        <v>0.9835</v>
      </c>
      <c r="U27" s="9" t="n">
        <v>0.97102</v>
      </c>
      <c r="V27" s="9" t="n">
        <v>0.95391</v>
      </c>
      <c r="W27" s="9" t="n">
        <v>0.96027</v>
      </c>
      <c r="X27" s="9" t="n">
        <v>0.95149</v>
      </c>
      <c r="Y27" s="9" t="n">
        <v>0.94404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93153</v>
      </c>
      <c r="C28" s="9" t="n">
        <v>0.91632</v>
      </c>
      <c r="D28" s="9" t="n">
        <v>0.92273</v>
      </c>
      <c r="E28" s="9" t="n">
        <v>0.93869</v>
      </c>
      <c r="F28" s="9" t="n">
        <v>0.96245</v>
      </c>
      <c r="G28" s="9" t="n">
        <v>0.93855</v>
      </c>
      <c r="H28" s="9" t="n">
        <v>0.96683</v>
      </c>
      <c r="I28" s="9" t="n">
        <v>0.96935</v>
      </c>
      <c r="J28" s="9" t="n">
        <v>0.9609</v>
      </c>
      <c r="K28" s="9" t="n">
        <v>0.94776</v>
      </c>
      <c r="L28" s="9" t="n">
        <v>0.95498</v>
      </c>
      <c r="M28" s="9" t="n">
        <v>0.95941</v>
      </c>
      <c r="N28" s="9" t="n">
        <v>0.93648</v>
      </c>
      <c r="O28" s="9" t="n">
        <v>0.93938</v>
      </c>
      <c r="P28" s="9" t="n">
        <v>0.95461</v>
      </c>
      <c r="Q28" s="9" t="n">
        <v>0.95709</v>
      </c>
      <c r="R28" s="9" t="n">
        <v>0.9617</v>
      </c>
      <c r="S28" s="9" t="n">
        <v>0.94939</v>
      </c>
      <c r="T28" s="9" t="n">
        <v>0.97382</v>
      </c>
      <c r="U28" s="9" t="n">
        <v>0.96222</v>
      </c>
      <c r="V28" s="9" t="n">
        <v>0.94946</v>
      </c>
      <c r="W28" s="9" t="n">
        <v>0.95803</v>
      </c>
      <c r="X28" s="9" t="n">
        <v>0.94966</v>
      </c>
      <c r="Y28" s="9" t="n">
        <v>0.94109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93143</v>
      </c>
      <c r="C29" s="9" t="n">
        <v>0.93103</v>
      </c>
      <c r="D29" s="9" t="n">
        <v>0.93546</v>
      </c>
      <c r="E29" s="9" t="n">
        <v>0.94693</v>
      </c>
      <c r="F29" s="9" t="n">
        <v>0.97341</v>
      </c>
      <c r="G29" s="9" t="n">
        <v>0.96291</v>
      </c>
      <c r="H29" s="9" t="n">
        <v>0.98037</v>
      </c>
      <c r="I29" s="9" t="n">
        <v>0.98255</v>
      </c>
      <c r="J29" s="9" t="n">
        <v>0.97901</v>
      </c>
      <c r="K29" s="9" t="n">
        <v>0.97603</v>
      </c>
      <c r="L29" s="9" t="n">
        <v>0.97675</v>
      </c>
      <c r="M29" s="9" t="n">
        <v>0.98132</v>
      </c>
      <c r="N29" s="9" t="n">
        <v>0.96003</v>
      </c>
      <c r="O29" s="9" t="n">
        <v>0.95783</v>
      </c>
      <c r="P29" s="9" t="n">
        <v>0.96193</v>
      </c>
      <c r="Q29" s="9" t="n">
        <v>0.97554</v>
      </c>
      <c r="R29" s="9" t="n">
        <v>0.97787</v>
      </c>
      <c r="S29" s="9" t="n">
        <v>0.97028</v>
      </c>
      <c r="T29" s="9" t="n">
        <v>0.98596</v>
      </c>
      <c r="U29" s="9" t="n">
        <v>0.97521</v>
      </c>
      <c r="V29" s="9" t="n">
        <v>0.95813</v>
      </c>
      <c r="W29" s="9" t="n">
        <v>0.96661</v>
      </c>
      <c r="X29" s="9" t="n">
        <v>0.95904</v>
      </c>
      <c r="Y29" s="9" t="n">
        <v>0.95426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92261</v>
      </c>
      <c r="C30" s="9" t="n">
        <v>0.91857</v>
      </c>
      <c r="D30" s="9" t="n">
        <v>0.91536</v>
      </c>
      <c r="E30" s="9" t="n">
        <v>0.93167</v>
      </c>
      <c r="F30" s="9" t="n">
        <v>0.95626</v>
      </c>
      <c r="G30" s="9" t="n">
        <v>0.94406</v>
      </c>
      <c r="H30" s="9" t="n">
        <v>0.96042</v>
      </c>
      <c r="I30" s="9" t="n">
        <v>0.96368</v>
      </c>
      <c r="J30" s="9" t="n">
        <v>0.96199</v>
      </c>
      <c r="K30" s="9" t="n">
        <v>0.95592</v>
      </c>
      <c r="L30" s="9" t="n">
        <v>0.95594</v>
      </c>
      <c r="M30" s="9" t="n">
        <v>0.95498</v>
      </c>
      <c r="N30" s="9" t="n">
        <v>0.95788</v>
      </c>
      <c r="O30" s="9" t="n">
        <v>0.93224</v>
      </c>
      <c r="P30" s="9" t="n">
        <v>0.93912</v>
      </c>
      <c r="Q30" s="9" t="n">
        <v>0.95077</v>
      </c>
      <c r="R30" s="9" t="n">
        <v>0.95719</v>
      </c>
      <c r="S30" s="9" t="n">
        <v>0.99148</v>
      </c>
      <c r="T30" s="9" t="n">
        <v>0.97057</v>
      </c>
      <c r="U30" s="9" t="n">
        <v>0.96823</v>
      </c>
      <c r="V30" s="9" t="n">
        <v>0.9515</v>
      </c>
      <c r="W30" s="9" t="n">
        <v>0.96297</v>
      </c>
      <c r="X30" s="9" t="n">
        <v>0.95059</v>
      </c>
      <c r="Y30" s="9" t="n">
        <v>0.945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98471</v>
      </c>
      <c r="C31" s="9" t="n">
        <v>0.96912</v>
      </c>
      <c r="D31" s="9" t="n">
        <v>0.96536</v>
      </c>
      <c r="E31" s="9" t="n">
        <v>0.96427</v>
      </c>
      <c r="F31" s="9" t="n">
        <v>0.94805</v>
      </c>
      <c r="G31" s="9" t="n">
        <v>0.97395</v>
      </c>
      <c r="H31" s="9" t="n">
        <v>0.99919</v>
      </c>
      <c r="I31" s="9" t="n">
        <v>1.0098</v>
      </c>
      <c r="J31" s="9" t="n">
        <v>1.00498</v>
      </c>
      <c r="K31" s="9" t="n">
        <v>1.00335</v>
      </c>
      <c r="L31" s="9" t="n">
        <v>1.00123</v>
      </c>
      <c r="M31" s="9" t="n">
        <v>0.99959</v>
      </c>
      <c r="N31" s="9" t="n">
        <v>1.00065</v>
      </c>
      <c r="O31" s="9" t="n">
        <v>1.00302</v>
      </c>
      <c r="P31" s="9" t="n">
        <v>1.00485</v>
      </c>
      <c r="Q31" s="9" t="n">
        <v>1.02528</v>
      </c>
      <c r="R31" s="9" t="n">
        <v>1.06788</v>
      </c>
      <c r="S31" s="9" t="n">
        <v>1.06376</v>
      </c>
      <c r="T31" s="9" t="n">
        <v>1.01629</v>
      </c>
      <c r="U31" s="9" t="n">
        <v>1.04042</v>
      </c>
      <c r="V31" s="9" t="n">
        <v>0.99146</v>
      </c>
      <c r="W31" s="9" t="n">
        <v>0.99948</v>
      </c>
      <c r="X31" s="9" t="n">
        <v>0.99144</v>
      </c>
      <c r="Y31" s="9" t="n">
        <v>0.98168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93745</v>
      </c>
      <c r="C32" s="9" t="n">
        <v>0.91969</v>
      </c>
      <c r="D32" s="9" t="n">
        <v>0.91403</v>
      </c>
      <c r="E32" s="9" t="n">
        <v>0.91172</v>
      </c>
      <c r="F32" s="9" t="n">
        <v>0.89536</v>
      </c>
      <c r="G32" s="9" t="n">
        <v>0.91376</v>
      </c>
      <c r="H32" s="9" t="n">
        <v>0.93576</v>
      </c>
      <c r="I32" s="9" t="n">
        <v>0.96912</v>
      </c>
      <c r="J32" s="9" t="n">
        <v>0.94774</v>
      </c>
      <c r="K32" s="9" t="n">
        <v>0.9364</v>
      </c>
      <c r="L32" s="9" t="n">
        <v>0.92741</v>
      </c>
      <c r="M32" s="9" t="n">
        <v>0.93242</v>
      </c>
      <c r="N32" s="9" t="n">
        <v>0.94579</v>
      </c>
      <c r="O32" s="9" t="n">
        <v>1.00522</v>
      </c>
      <c r="P32" s="9" t="n">
        <v>0.98231</v>
      </c>
      <c r="Q32" s="9" t="n">
        <v>1.01676</v>
      </c>
      <c r="R32" s="9" t="n">
        <v>1.02377</v>
      </c>
      <c r="S32" s="9" t="n">
        <v>0.97347</v>
      </c>
      <c r="T32" s="9" t="n">
        <v>0.95356</v>
      </c>
      <c r="U32" s="9" t="n">
        <v>0.94951</v>
      </c>
      <c r="V32" s="9" t="n">
        <v>0.9276</v>
      </c>
      <c r="W32" s="9" t="n">
        <v>0.9356</v>
      </c>
      <c r="X32" s="9" t="n">
        <v>0.92732</v>
      </c>
      <c r="Y32" s="9" t="n">
        <v>0.927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93642</v>
      </c>
      <c r="C33" s="9" t="n">
        <v>0.93038</v>
      </c>
      <c r="D33" s="9" t="n">
        <v>0.92779</v>
      </c>
      <c r="E33" s="9" t="n">
        <v>0.93293</v>
      </c>
      <c r="F33" s="9" t="n">
        <v>0.95377</v>
      </c>
      <c r="G33" s="9" t="n">
        <v>0.98162</v>
      </c>
      <c r="H33" s="9" t="n">
        <v>0.99343</v>
      </c>
      <c r="I33" s="9" t="n">
        <v>0.99372</v>
      </c>
      <c r="J33" s="9" t="n">
        <v>0.98836</v>
      </c>
      <c r="K33" s="9" t="n">
        <v>0.98425</v>
      </c>
      <c r="L33" s="9" t="n">
        <v>0.9839</v>
      </c>
      <c r="M33" s="9" t="n">
        <v>0.98743</v>
      </c>
      <c r="N33" s="9" t="n">
        <v>0.99035</v>
      </c>
      <c r="O33" s="9" t="n">
        <v>0.98977</v>
      </c>
      <c r="P33" s="9" t="n">
        <v>0.95648</v>
      </c>
      <c r="Q33" s="9" t="n">
        <v>0.9721</v>
      </c>
      <c r="R33" s="9" t="n">
        <v>0.97792</v>
      </c>
      <c r="S33" s="9" t="n">
        <v>0.97265</v>
      </c>
      <c r="T33" s="9" t="n">
        <v>0.98062</v>
      </c>
      <c r="U33" s="9" t="n">
        <v>0.9767</v>
      </c>
      <c r="V33" s="9" t="n">
        <v>0.9532</v>
      </c>
      <c r="W33" s="9" t="n">
        <v>0.96059</v>
      </c>
      <c r="X33" s="9" t="n">
        <v>0.9399</v>
      </c>
      <c r="Y33" s="9" t="n">
        <v>0.93786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92584</v>
      </c>
      <c r="C34" s="9" t="n">
        <v>0.92959</v>
      </c>
      <c r="D34" s="9" t="n">
        <v>0.92832</v>
      </c>
      <c r="E34" s="9" t="n">
        <v>0.92656</v>
      </c>
      <c r="F34" s="9" t="n">
        <v>0.94452</v>
      </c>
      <c r="G34" s="9" t="n">
        <v>0.97262</v>
      </c>
      <c r="H34" s="9" t="n">
        <v>0.97932</v>
      </c>
      <c r="I34" s="9" t="n">
        <v>0.97987</v>
      </c>
      <c r="J34" s="9" t="n">
        <v>0.97403</v>
      </c>
      <c r="K34" s="9" t="n">
        <v>0.96463</v>
      </c>
      <c r="L34" s="9" t="n">
        <v>0.9658</v>
      </c>
      <c r="M34" s="9" t="n">
        <v>0.96808</v>
      </c>
      <c r="N34" s="9" t="n">
        <v>0.97705</v>
      </c>
      <c r="O34" s="9" t="n">
        <v>0.97751</v>
      </c>
      <c r="P34" s="9" t="n">
        <v>0.97885</v>
      </c>
      <c r="Q34" s="9" t="n">
        <v>0.95621</v>
      </c>
      <c r="R34" s="9" t="n">
        <v>0.96091</v>
      </c>
      <c r="S34" s="9" t="n">
        <v>0.95625</v>
      </c>
      <c r="T34" s="9" t="n">
        <v>0.96261</v>
      </c>
      <c r="U34" s="9" t="n">
        <v>0.96338</v>
      </c>
      <c r="V34" s="9" t="n">
        <v>0.94138</v>
      </c>
      <c r="W34" s="9" t="n">
        <v>0.94264</v>
      </c>
      <c r="X34" s="9" t="n">
        <v>0.93562</v>
      </c>
      <c r="Y34" s="9" t="n">
        <v>0.93178</v>
      </c>
    </row>
    <row r="35" customFormat="false" ht="12.75" hidden="false" customHeight="false" outlineLevel="0" collapsed="false">
      <c r="A35" s="8" t="n">
        <v>31</v>
      </c>
      <c r="B35" s="9" t="n">
        <v>0.87854</v>
      </c>
      <c r="C35" s="9" t="n">
        <v>0.8825</v>
      </c>
      <c r="D35" s="9" t="n">
        <v>0.88408</v>
      </c>
      <c r="E35" s="9" t="n">
        <v>0.90456</v>
      </c>
      <c r="F35" s="9" t="n">
        <v>0.92964</v>
      </c>
      <c r="G35" s="9" t="n">
        <v>0.93286</v>
      </c>
      <c r="H35" s="9" t="n">
        <v>0.98274</v>
      </c>
      <c r="I35" s="9" t="n">
        <v>0.97852</v>
      </c>
      <c r="J35" s="9" t="n">
        <v>0.93628</v>
      </c>
      <c r="K35" s="9" t="n">
        <v>0.93294</v>
      </c>
      <c r="L35" s="9" t="n">
        <v>0.93085</v>
      </c>
      <c r="M35" s="9" t="n">
        <v>0.93764</v>
      </c>
      <c r="N35" s="9" t="n">
        <v>0.9792</v>
      </c>
      <c r="O35" s="9" t="n">
        <v>0.97932</v>
      </c>
      <c r="P35" s="9" t="n">
        <v>0.99048</v>
      </c>
      <c r="Q35" s="9" t="n">
        <v>1.04074</v>
      </c>
      <c r="R35" s="9" t="n">
        <v>1.04213</v>
      </c>
      <c r="S35" s="9" t="n">
        <v>1.01005</v>
      </c>
      <c r="T35" s="9" t="n">
        <v>1.06055</v>
      </c>
      <c r="U35" s="9" t="n">
        <v>1.04475</v>
      </c>
      <c r="V35" s="9" t="n">
        <v>0.94369</v>
      </c>
      <c r="W35" s="9" t="n">
        <v>0.90693</v>
      </c>
      <c r="X35" s="9" t="n">
        <v>0.90474</v>
      </c>
      <c r="Y35" s="9" t="n">
        <v>0.90264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34992</v>
      </c>
      <c r="C5" s="9" t="n">
        <v>1.29925</v>
      </c>
      <c r="D5" s="9" t="n">
        <v>1.35203</v>
      </c>
      <c r="E5" s="9" t="n">
        <v>1.30771</v>
      </c>
      <c r="F5" s="9" t="n">
        <v>1.28801</v>
      </c>
      <c r="G5" s="9" t="n">
        <v>1.35881</v>
      </c>
      <c r="H5" s="9" t="n">
        <v>1.35139</v>
      </c>
      <c r="I5" s="9" t="n">
        <v>1.35684</v>
      </c>
      <c r="J5" s="9" t="n">
        <v>1.44041</v>
      </c>
      <c r="K5" s="9" t="n">
        <v>1.4156</v>
      </c>
      <c r="L5" s="9" t="n">
        <v>1.40029</v>
      </c>
      <c r="M5" s="9" t="n">
        <v>1.36142</v>
      </c>
      <c r="N5" s="9" t="n">
        <v>1.38521</v>
      </c>
      <c r="O5" s="9" t="n">
        <v>1.35398</v>
      </c>
      <c r="P5" s="9" t="n">
        <v>1.33648</v>
      </c>
      <c r="Q5" s="9" t="n">
        <v>1.38166</v>
      </c>
      <c r="R5" s="9" t="n">
        <v>1.3286</v>
      </c>
      <c r="S5" s="9" t="n">
        <v>1.40334</v>
      </c>
      <c r="T5" s="9" t="n">
        <v>1.58771</v>
      </c>
      <c r="U5" s="9" t="n">
        <v>1.5831</v>
      </c>
      <c r="V5" s="9" t="n">
        <v>1.48314</v>
      </c>
      <c r="W5" s="9" t="n">
        <v>1.44253</v>
      </c>
      <c r="X5" s="9" t="n">
        <v>1.38705</v>
      </c>
      <c r="Y5" s="9" t="n">
        <v>1.34305</v>
      </c>
    </row>
    <row r="6" customFormat="false" ht="12.75" hidden="false" customHeight="false" outlineLevel="0" collapsed="false">
      <c r="A6" s="8" t="n">
        <f aca="false">A5+1</f>
        <v>2</v>
      </c>
      <c r="B6" s="9" t="n">
        <v>1.07656</v>
      </c>
      <c r="C6" s="9" t="n">
        <v>1.09888</v>
      </c>
      <c r="D6" s="9" t="n">
        <v>1.13901</v>
      </c>
      <c r="E6" s="9" t="n">
        <v>0.8602</v>
      </c>
      <c r="F6" s="9" t="n">
        <v>0.93456</v>
      </c>
      <c r="G6" s="9" t="n">
        <v>1.14838</v>
      </c>
      <c r="H6" s="9" t="n">
        <v>1.15136</v>
      </c>
      <c r="I6" s="9" t="n">
        <v>1.14868</v>
      </c>
      <c r="J6" s="9" t="n">
        <v>1.12039</v>
      </c>
      <c r="K6" s="9" t="n">
        <v>1.11941</v>
      </c>
      <c r="L6" s="9" t="n">
        <v>1.11841</v>
      </c>
      <c r="M6" s="9" t="n">
        <v>1.07421</v>
      </c>
      <c r="N6" s="9" t="n">
        <v>0.95451</v>
      </c>
      <c r="O6" s="9" t="n">
        <v>0.96092</v>
      </c>
      <c r="P6" s="9" t="n">
        <v>0.84686</v>
      </c>
      <c r="Q6" s="9" t="n">
        <v>1.11088</v>
      </c>
      <c r="R6" s="9" t="n">
        <v>1.13021</v>
      </c>
      <c r="S6" s="9" t="n">
        <v>1.17098</v>
      </c>
      <c r="T6" s="9" t="n">
        <v>0.97824</v>
      </c>
      <c r="U6" s="9" t="n">
        <v>0.89152</v>
      </c>
      <c r="V6" s="9" t="n">
        <v>0.93637</v>
      </c>
      <c r="W6" s="9" t="n">
        <v>0.89123</v>
      </c>
      <c r="X6" s="9" t="n">
        <v>0.89376</v>
      </c>
      <c r="Y6" s="9" t="n">
        <v>0.89563</v>
      </c>
    </row>
    <row r="7" customFormat="false" ht="12.75" hidden="false" customHeight="false" outlineLevel="0" collapsed="false">
      <c r="A7" s="8" t="n">
        <f aca="false">A6+1</f>
        <v>3</v>
      </c>
      <c r="B7" s="9" t="n">
        <v>1.07922</v>
      </c>
      <c r="C7" s="9" t="n">
        <v>1.08029</v>
      </c>
      <c r="D7" s="9" t="n">
        <v>1.13566</v>
      </c>
      <c r="E7" s="9" t="n">
        <v>1.14216</v>
      </c>
      <c r="F7" s="9" t="n">
        <v>1.14595</v>
      </c>
      <c r="G7" s="9" t="n">
        <v>1.15941</v>
      </c>
      <c r="H7" s="9" t="n">
        <v>1.16698</v>
      </c>
      <c r="I7" s="9" t="n">
        <v>1.15787</v>
      </c>
      <c r="J7" s="9" t="n">
        <v>1.1542</v>
      </c>
      <c r="K7" s="9" t="n">
        <v>1.15638</v>
      </c>
      <c r="L7" s="9" t="n">
        <v>1.16069</v>
      </c>
      <c r="M7" s="9" t="n">
        <v>1.16389</v>
      </c>
      <c r="N7" s="9" t="n">
        <v>1.16069</v>
      </c>
      <c r="O7" s="9" t="n">
        <v>1.15518</v>
      </c>
      <c r="P7" s="9" t="n">
        <v>1.15475</v>
      </c>
      <c r="Q7" s="9" t="n">
        <v>1.16267</v>
      </c>
      <c r="R7" s="9" t="n">
        <v>1.18465</v>
      </c>
      <c r="S7" s="9" t="n">
        <v>1.18589</v>
      </c>
      <c r="T7" s="9" t="n">
        <v>1.17737</v>
      </c>
      <c r="U7" s="9" t="n">
        <v>1.18163</v>
      </c>
      <c r="V7" s="9" t="n">
        <v>1.16176</v>
      </c>
      <c r="W7" s="9" t="n">
        <v>1.14991</v>
      </c>
      <c r="X7" s="9" t="n">
        <v>1.14115</v>
      </c>
      <c r="Y7" s="9" t="n">
        <v>1.13996</v>
      </c>
    </row>
    <row r="8" customFormat="false" ht="12.75" hidden="false" customHeight="false" outlineLevel="0" collapsed="false">
      <c r="A8" s="8" t="n">
        <f aca="false">A7+1</f>
        <v>4</v>
      </c>
      <c r="B8" s="9" t="n">
        <v>1.12976</v>
      </c>
      <c r="C8" s="9" t="n">
        <v>1.12904</v>
      </c>
      <c r="D8" s="9" t="n">
        <v>1.14729</v>
      </c>
      <c r="E8" s="9" t="n">
        <v>1.14752</v>
      </c>
      <c r="F8" s="9" t="n">
        <v>1.15428</v>
      </c>
      <c r="G8" s="9" t="n">
        <v>1.16919</v>
      </c>
      <c r="H8" s="9" t="n">
        <v>1.17721</v>
      </c>
      <c r="I8" s="9" t="n">
        <v>1.1689</v>
      </c>
      <c r="J8" s="9" t="n">
        <v>1.16355</v>
      </c>
      <c r="K8" s="9" t="n">
        <v>1.16604</v>
      </c>
      <c r="L8" s="9" t="n">
        <v>1.16896</v>
      </c>
      <c r="M8" s="9" t="n">
        <v>1.17474</v>
      </c>
      <c r="N8" s="9" t="n">
        <v>1.17491</v>
      </c>
      <c r="O8" s="9" t="n">
        <v>1.17411</v>
      </c>
      <c r="P8" s="9" t="n">
        <v>1.17549</v>
      </c>
      <c r="Q8" s="9" t="n">
        <v>1.18308</v>
      </c>
      <c r="R8" s="9" t="n">
        <v>1.35341</v>
      </c>
      <c r="S8" s="9" t="n">
        <v>1.18542</v>
      </c>
      <c r="T8" s="9" t="n">
        <v>1.18067</v>
      </c>
      <c r="U8" s="9" t="n">
        <v>1.29967</v>
      </c>
      <c r="V8" s="9" t="n">
        <v>1.18319</v>
      </c>
      <c r="W8" s="9" t="n">
        <v>1.16033</v>
      </c>
      <c r="X8" s="9" t="n">
        <v>1.14995</v>
      </c>
      <c r="Y8" s="9" t="n">
        <v>1.14316</v>
      </c>
    </row>
    <row r="9" customFormat="false" ht="12.75" hidden="false" customHeight="false" outlineLevel="0" collapsed="false">
      <c r="A9" s="8" t="n">
        <f aca="false">A8+1</f>
        <v>5</v>
      </c>
      <c r="B9" s="9" t="n">
        <v>1.12468</v>
      </c>
      <c r="C9" s="9" t="n">
        <v>1.12449</v>
      </c>
      <c r="D9" s="9" t="n">
        <v>1.12763</v>
      </c>
      <c r="E9" s="9" t="n">
        <v>1.13263</v>
      </c>
      <c r="F9" s="9" t="n">
        <v>1.14197</v>
      </c>
      <c r="G9" s="9" t="n">
        <v>1.16136</v>
      </c>
      <c r="H9" s="9" t="n">
        <v>1.16851</v>
      </c>
      <c r="I9" s="9" t="n">
        <v>1.15711</v>
      </c>
      <c r="J9" s="9" t="n">
        <v>1.1472</v>
      </c>
      <c r="K9" s="9" t="n">
        <v>1.14935</v>
      </c>
      <c r="L9" s="9" t="n">
        <v>1.15263</v>
      </c>
      <c r="M9" s="9" t="n">
        <v>1.15469</v>
      </c>
      <c r="N9" s="9" t="n">
        <v>1.15814</v>
      </c>
      <c r="O9" s="9" t="n">
        <v>1.15548</v>
      </c>
      <c r="P9" s="9" t="n">
        <v>1.15736</v>
      </c>
      <c r="Q9" s="9" t="n">
        <v>1.1612</v>
      </c>
      <c r="R9" s="9" t="n">
        <v>1.17827</v>
      </c>
      <c r="S9" s="9" t="n">
        <v>1.1767</v>
      </c>
      <c r="T9" s="9" t="n">
        <v>1.16562</v>
      </c>
      <c r="U9" s="9" t="n">
        <v>1.17013</v>
      </c>
      <c r="V9" s="9" t="n">
        <v>1.15144</v>
      </c>
      <c r="W9" s="9" t="n">
        <v>1.14096</v>
      </c>
      <c r="X9" s="9" t="n">
        <v>1.13003</v>
      </c>
      <c r="Y9" s="9" t="n">
        <v>1.12817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07738</v>
      </c>
      <c r="C10" s="9" t="n">
        <v>1.09078</v>
      </c>
      <c r="D10" s="9" t="n">
        <v>1.09031</v>
      </c>
      <c r="E10" s="9" t="n">
        <v>1.08828</v>
      </c>
      <c r="F10" s="9" t="n">
        <v>1.09137</v>
      </c>
      <c r="G10" s="9" t="n">
        <v>1.10611</v>
      </c>
      <c r="H10" s="9" t="n">
        <v>1.11663</v>
      </c>
      <c r="I10" s="9" t="n">
        <v>1.11449</v>
      </c>
      <c r="J10" s="9" t="n">
        <v>1.11208</v>
      </c>
      <c r="K10" s="9" t="n">
        <v>1.11522</v>
      </c>
      <c r="L10" s="9" t="n">
        <v>1.11656</v>
      </c>
      <c r="M10" s="9" t="n">
        <v>1.1205</v>
      </c>
      <c r="N10" s="9" t="n">
        <v>1.12572</v>
      </c>
      <c r="O10" s="9" t="n">
        <v>1.12837</v>
      </c>
      <c r="P10" s="9" t="n">
        <v>1.13213</v>
      </c>
      <c r="Q10" s="9" t="n">
        <v>1.21221</v>
      </c>
      <c r="R10" s="9" t="n">
        <v>1.37419</v>
      </c>
      <c r="S10" s="9" t="n">
        <v>1.11869</v>
      </c>
      <c r="T10" s="9" t="n">
        <v>1.12538</v>
      </c>
      <c r="U10" s="9" t="n">
        <v>1.41163</v>
      </c>
      <c r="V10" s="9" t="n">
        <v>1.14974</v>
      </c>
      <c r="W10" s="9" t="n">
        <v>1.11839</v>
      </c>
      <c r="X10" s="9" t="n">
        <v>1.10641</v>
      </c>
      <c r="Y10" s="9" t="n">
        <v>1.10033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05851</v>
      </c>
      <c r="C11" s="9" t="n">
        <v>1.05506</v>
      </c>
      <c r="D11" s="9" t="n">
        <v>1.05182</v>
      </c>
      <c r="E11" s="9" t="n">
        <v>1.04348</v>
      </c>
      <c r="F11" s="9" t="n">
        <v>1.04215</v>
      </c>
      <c r="G11" s="9" t="n">
        <v>1.05508</v>
      </c>
      <c r="H11" s="9" t="n">
        <v>1.06087</v>
      </c>
      <c r="I11" s="9" t="n">
        <v>1.05855</v>
      </c>
      <c r="J11" s="9" t="n">
        <v>1.05551</v>
      </c>
      <c r="K11" s="9" t="n">
        <v>1.06064</v>
      </c>
      <c r="L11" s="9" t="n">
        <v>1.06162</v>
      </c>
      <c r="M11" s="9" t="n">
        <v>1.06395</v>
      </c>
      <c r="N11" s="9" t="n">
        <v>1.06736</v>
      </c>
      <c r="O11" s="9" t="n">
        <v>1.06655</v>
      </c>
      <c r="P11" s="9" t="n">
        <v>1.06757</v>
      </c>
      <c r="Q11" s="9" t="n">
        <v>1.07043</v>
      </c>
      <c r="R11" s="9" t="n">
        <v>1.08352</v>
      </c>
      <c r="S11" s="9" t="n">
        <v>1.07613</v>
      </c>
      <c r="T11" s="9" t="n">
        <v>1.07103</v>
      </c>
      <c r="U11" s="9" t="n">
        <v>1.11821</v>
      </c>
      <c r="V11" s="9" t="n">
        <v>1.07526</v>
      </c>
      <c r="W11" s="9" t="n">
        <v>1.07323</v>
      </c>
      <c r="X11" s="9" t="n">
        <v>1.06407</v>
      </c>
      <c r="Y11" s="9" t="n">
        <v>1.05958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1735</v>
      </c>
      <c r="C12" s="9" t="n">
        <v>1.1159</v>
      </c>
      <c r="D12" s="9" t="n">
        <v>1.11879</v>
      </c>
      <c r="E12" s="9" t="n">
        <v>1.12606</v>
      </c>
      <c r="F12" s="9" t="n">
        <v>1.13488</v>
      </c>
      <c r="G12" s="9" t="n">
        <v>1.15283</v>
      </c>
      <c r="H12" s="9" t="n">
        <v>1.15628</v>
      </c>
      <c r="I12" s="9" t="n">
        <v>1.1497</v>
      </c>
      <c r="J12" s="9" t="n">
        <v>1.14342</v>
      </c>
      <c r="K12" s="9" t="n">
        <v>1.14869</v>
      </c>
      <c r="L12" s="9" t="n">
        <v>1.15269</v>
      </c>
      <c r="M12" s="9" t="n">
        <v>1.1555</v>
      </c>
      <c r="N12" s="9" t="n">
        <v>1.14811</v>
      </c>
      <c r="O12" s="9" t="n">
        <v>1.1484</v>
      </c>
      <c r="P12" s="9" t="n">
        <v>1.13498</v>
      </c>
      <c r="Q12" s="9" t="n">
        <v>1.12958</v>
      </c>
      <c r="R12" s="9" t="n">
        <v>1.14513</v>
      </c>
      <c r="S12" s="9" t="n">
        <v>1.13403</v>
      </c>
      <c r="T12" s="9" t="n">
        <v>1.11872</v>
      </c>
      <c r="U12" s="9" t="n">
        <v>1.13006</v>
      </c>
      <c r="V12" s="9" t="n">
        <v>1.13781</v>
      </c>
      <c r="W12" s="9" t="n">
        <v>1.12307</v>
      </c>
      <c r="X12" s="9" t="n">
        <v>1.11739</v>
      </c>
      <c r="Y12" s="9" t="n">
        <v>1.11369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5079</v>
      </c>
      <c r="C13" s="9" t="n">
        <v>1.15689</v>
      </c>
      <c r="D13" s="9" t="n">
        <v>1.1597</v>
      </c>
      <c r="E13" s="9" t="n">
        <v>1.10072</v>
      </c>
      <c r="F13" s="9" t="n">
        <v>1.13655</v>
      </c>
      <c r="G13" s="9" t="n">
        <v>1.132</v>
      </c>
      <c r="H13" s="9" t="n">
        <v>1.13376</v>
      </c>
      <c r="I13" s="9" t="n">
        <v>1.18347</v>
      </c>
      <c r="J13" s="9" t="n">
        <v>1.14403</v>
      </c>
      <c r="K13" s="9" t="n">
        <v>1.16472</v>
      </c>
      <c r="L13" s="9" t="n">
        <v>1.1928</v>
      </c>
      <c r="M13" s="9" t="n">
        <v>1.1318</v>
      </c>
      <c r="N13" s="9" t="n">
        <v>1.13258</v>
      </c>
      <c r="O13" s="9" t="n">
        <v>1.13226</v>
      </c>
      <c r="P13" s="9" t="n">
        <v>1.13412</v>
      </c>
      <c r="Q13" s="9" t="n">
        <v>1.1328</v>
      </c>
      <c r="R13" s="9" t="n">
        <v>1.14771</v>
      </c>
      <c r="S13" s="9" t="n">
        <v>1.1429</v>
      </c>
      <c r="T13" s="9" t="n">
        <v>1.15218</v>
      </c>
      <c r="U13" s="9" t="n">
        <v>1.12991</v>
      </c>
      <c r="V13" s="9" t="n">
        <v>1.31222</v>
      </c>
      <c r="W13" s="9" t="n">
        <v>1.3155</v>
      </c>
      <c r="X13" s="9" t="n">
        <v>1.16682</v>
      </c>
      <c r="Y13" s="9" t="n">
        <v>1.14429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15252</v>
      </c>
      <c r="C14" s="9" t="n">
        <v>1.12682</v>
      </c>
      <c r="D14" s="9" t="n">
        <v>1.13844</v>
      </c>
      <c r="E14" s="9" t="n">
        <v>1.09634</v>
      </c>
      <c r="F14" s="9" t="n">
        <v>1.15085</v>
      </c>
      <c r="G14" s="9" t="n">
        <v>1.21662</v>
      </c>
      <c r="H14" s="9" t="n">
        <v>1.24628</v>
      </c>
      <c r="I14" s="9" t="n">
        <v>1.22644</v>
      </c>
      <c r="J14" s="9" t="n">
        <v>1.16582</v>
      </c>
      <c r="K14" s="9" t="n">
        <v>1.17222</v>
      </c>
      <c r="L14" s="9" t="n">
        <v>1.20078</v>
      </c>
      <c r="M14" s="9" t="n">
        <v>1.22573</v>
      </c>
      <c r="N14" s="9" t="n">
        <v>1.24473</v>
      </c>
      <c r="O14" s="9" t="n">
        <v>1.22286</v>
      </c>
      <c r="P14" s="9" t="n">
        <v>1.20246</v>
      </c>
      <c r="Q14" s="9" t="n">
        <v>1.22453</v>
      </c>
      <c r="R14" s="9" t="n">
        <v>1.28763</v>
      </c>
      <c r="S14" s="9" t="n">
        <v>1.2732</v>
      </c>
      <c r="T14" s="9" t="n">
        <v>1.22529</v>
      </c>
      <c r="U14" s="9" t="n">
        <v>1.26891</v>
      </c>
      <c r="V14" s="9" t="n">
        <v>1.17364</v>
      </c>
      <c r="W14" s="9" t="n">
        <v>1.18303</v>
      </c>
      <c r="X14" s="9" t="n">
        <v>1.16431</v>
      </c>
      <c r="Y14" s="9" t="n">
        <v>1.14585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10737</v>
      </c>
      <c r="C15" s="9" t="n">
        <v>1.09868</v>
      </c>
      <c r="D15" s="9" t="n">
        <v>1.06534</v>
      </c>
      <c r="E15" s="9" t="n">
        <v>1.12349</v>
      </c>
      <c r="F15" s="9" t="n">
        <v>1.16416</v>
      </c>
      <c r="G15" s="9" t="n">
        <v>1.19104</v>
      </c>
      <c r="H15" s="9" t="n">
        <v>1.19984</v>
      </c>
      <c r="I15" s="9" t="n">
        <v>1.18711</v>
      </c>
      <c r="J15" s="9" t="n">
        <v>1.1802</v>
      </c>
      <c r="K15" s="9" t="n">
        <v>1.18825</v>
      </c>
      <c r="L15" s="9" t="n">
        <v>1.19453</v>
      </c>
      <c r="M15" s="9" t="n">
        <v>1.19203</v>
      </c>
      <c r="N15" s="9" t="n">
        <v>1.19473</v>
      </c>
      <c r="O15" s="9" t="n">
        <v>1.19077</v>
      </c>
      <c r="P15" s="9" t="n">
        <v>1.19476</v>
      </c>
      <c r="Q15" s="9" t="n">
        <v>1.20528</v>
      </c>
      <c r="R15" s="9" t="n">
        <v>1.1666</v>
      </c>
      <c r="S15" s="9" t="n">
        <v>1.16581</v>
      </c>
      <c r="T15" s="9" t="n">
        <v>1.16081</v>
      </c>
      <c r="U15" s="9" t="n">
        <v>1.1656</v>
      </c>
      <c r="V15" s="9" t="n">
        <v>1.13579</v>
      </c>
      <c r="W15" s="9" t="n">
        <v>1.11563</v>
      </c>
      <c r="X15" s="9" t="n">
        <v>1.11523</v>
      </c>
      <c r="Y15" s="9" t="n">
        <v>1.12101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16023</v>
      </c>
      <c r="C16" s="9" t="n">
        <v>1.16082</v>
      </c>
      <c r="D16" s="9" t="n">
        <v>1.1507</v>
      </c>
      <c r="E16" s="9" t="n">
        <v>1.18576</v>
      </c>
      <c r="F16" s="9" t="n">
        <v>1.19528</v>
      </c>
      <c r="G16" s="9" t="n">
        <v>1.19054</v>
      </c>
      <c r="H16" s="9" t="n">
        <v>1.18634</v>
      </c>
      <c r="I16" s="9" t="n">
        <v>1.1936</v>
      </c>
      <c r="J16" s="9" t="n">
        <v>1.22332</v>
      </c>
      <c r="K16" s="9" t="n">
        <v>1.22382</v>
      </c>
      <c r="L16" s="9" t="n">
        <v>1.23145</v>
      </c>
      <c r="M16" s="9" t="n">
        <v>1.24184</v>
      </c>
      <c r="N16" s="9" t="n">
        <v>1.24777</v>
      </c>
      <c r="O16" s="9" t="n">
        <v>1.1795</v>
      </c>
      <c r="P16" s="9" t="n">
        <v>1.18153</v>
      </c>
      <c r="Q16" s="9" t="n">
        <v>1.21019</v>
      </c>
      <c r="R16" s="9" t="n">
        <v>1.19972</v>
      </c>
      <c r="S16" s="9" t="n">
        <v>1.21719</v>
      </c>
      <c r="T16" s="9" t="n">
        <v>1.20505</v>
      </c>
      <c r="U16" s="9" t="n">
        <v>1.21271</v>
      </c>
      <c r="V16" s="9" t="n">
        <v>1.21631</v>
      </c>
      <c r="W16" s="9" t="n">
        <v>1.19969</v>
      </c>
      <c r="X16" s="9" t="n">
        <v>1.17421</v>
      </c>
      <c r="Y16" s="9" t="n">
        <v>1.16923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11893</v>
      </c>
      <c r="C17" s="9" t="n">
        <v>1.12109</v>
      </c>
      <c r="D17" s="9" t="n">
        <v>1.11865</v>
      </c>
      <c r="E17" s="9" t="n">
        <v>1.1266</v>
      </c>
      <c r="F17" s="9" t="n">
        <v>1.1306</v>
      </c>
      <c r="G17" s="9" t="n">
        <v>1.15521</v>
      </c>
      <c r="H17" s="9" t="n">
        <v>1.1657</v>
      </c>
      <c r="I17" s="9" t="n">
        <v>1.17878</v>
      </c>
      <c r="J17" s="9" t="n">
        <v>1.15708</v>
      </c>
      <c r="K17" s="9" t="n">
        <v>1.15575</v>
      </c>
      <c r="L17" s="9" t="n">
        <v>1.15482</v>
      </c>
      <c r="M17" s="9" t="n">
        <v>1.15835</v>
      </c>
      <c r="N17" s="9" t="n">
        <v>1.16556</v>
      </c>
      <c r="O17" s="9" t="n">
        <v>1.15917</v>
      </c>
      <c r="P17" s="9" t="n">
        <v>1.21379</v>
      </c>
      <c r="Q17" s="9" t="n">
        <v>1.2509</v>
      </c>
      <c r="R17" s="9" t="n">
        <v>1.39796</v>
      </c>
      <c r="S17" s="9" t="n">
        <v>1.36448</v>
      </c>
      <c r="T17" s="9" t="n">
        <v>1.25322</v>
      </c>
      <c r="U17" s="9" t="n">
        <v>1.25128</v>
      </c>
      <c r="V17" s="9" t="n">
        <v>1.17512</v>
      </c>
      <c r="W17" s="9" t="n">
        <v>1.15109</v>
      </c>
      <c r="X17" s="9" t="n">
        <v>1.13354</v>
      </c>
      <c r="Y17" s="9" t="n">
        <v>1.12608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3701</v>
      </c>
      <c r="C18" s="9" t="n">
        <v>1.12165</v>
      </c>
      <c r="D18" s="9" t="n">
        <v>1.12223</v>
      </c>
      <c r="E18" s="9" t="n">
        <v>1.11919</v>
      </c>
      <c r="F18" s="9" t="n">
        <v>1.13398</v>
      </c>
      <c r="G18" s="9" t="n">
        <v>1.14562</v>
      </c>
      <c r="H18" s="9" t="n">
        <v>1.15749</v>
      </c>
      <c r="I18" s="9" t="n">
        <v>1.16446</v>
      </c>
      <c r="J18" s="9" t="n">
        <v>1.16535</v>
      </c>
      <c r="K18" s="9" t="n">
        <v>1.15825</v>
      </c>
      <c r="L18" s="9" t="n">
        <v>1.16166</v>
      </c>
      <c r="M18" s="9" t="n">
        <v>1.16495</v>
      </c>
      <c r="N18" s="9" t="n">
        <v>1.17382</v>
      </c>
      <c r="O18" s="9" t="n">
        <v>1.18648</v>
      </c>
      <c r="P18" s="9" t="n">
        <v>1.23247</v>
      </c>
      <c r="Q18" s="9" t="n">
        <v>1.16609</v>
      </c>
      <c r="R18" s="9" t="n">
        <v>1.25443</v>
      </c>
      <c r="S18" s="9" t="n">
        <v>1.20431</v>
      </c>
      <c r="T18" s="9" t="n">
        <v>1.32283</v>
      </c>
      <c r="U18" s="9" t="n">
        <v>1.29005</v>
      </c>
      <c r="V18" s="9" t="n">
        <v>1.18618</v>
      </c>
      <c r="W18" s="9" t="n">
        <v>1.15633</v>
      </c>
      <c r="X18" s="9" t="n">
        <v>1.15041</v>
      </c>
      <c r="Y18" s="9" t="n">
        <v>1.14089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6701</v>
      </c>
      <c r="C19" s="9" t="n">
        <v>1.16038</v>
      </c>
      <c r="D19" s="9" t="n">
        <v>1.1619</v>
      </c>
      <c r="E19" s="9" t="n">
        <v>1.18866</v>
      </c>
      <c r="F19" s="9" t="n">
        <v>1.18276</v>
      </c>
      <c r="G19" s="9" t="n">
        <v>1.21483</v>
      </c>
      <c r="H19" s="9" t="n">
        <v>1.23615</v>
      </c>
      <c r="I19" s="9" t="n">
        <v>1.27324</v>
      </c>
      <c r="J19" s="9" t="n">
        <v>1.23026</v>
      </c>
      <c r="K19" s="9" t="n">
        <v>1.21147</v>
      </c>
      <c r="L19" s="9" t="n">
        <v>1.22043</v>
      </c>
      <c r="M19" s="9" t="n">
        <v>1.22094</v>
      </c>
      <c r="N19" s="9" t="n">
        <v>1.22075</v>
      </c>
      <c r="O19" s="9" t="n">
        <v>1.21705</v>
      </c>
      <c r="P19" s="9" t="n">
        <v>1.19517</v>
      </c>
      <c r="Q19" s="9" t="n">
        <v>1.22908</v>
      </c>
      <c r="R19" s="9" t="n">
        <v>1.38837</v>
      </c>
      <c r="S19" s="9" t="n">
        <v>1.33767</v>
      </c>
      <c r="T19" s="9" t="n">
        <v>1.29805</v>
      </c>
      <c r="U19" s="9" t="n">
        <v>1.22211</v>
      </c>
      <c r="V19" s="9" t="n">
        <v>1.29597</v>
      </c>
      <c r="W19" s="9" t="n">
        <v>1.2012</v>
      </c>
      <c r="X19" s="9" t="n">
        <v>1.18547</v>
      </c>
      <c r="Y19" s="9" t="n">
        <v>1.17629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17016</v>
      </c>
      <c r="C20" s="9" t="n">
        <v>1.16388</v>
      </c>
      <c r="D20" s="9" t="n">
        <v>1.16758</v>
      </c>
      <c r="E20" s="9" t="n">
        <v>1.19387</v>
      </c>
      <c r="F20" s="9" t="n">
        <v>1.18559</v>
      </c>
      <c r="G20" s="9" t="n">
        <v>1.2139</v>
      </c>
      <c r="H20" s="9" t="n">
        <v>1.21948</v>
      </c>
      <c r="I20" s="9" t="n">
        <v>1.22164</v>
      </c>
      <c r="J20" s="9" t="n">
        <v>1.21534</v>
      </c>
      <c r="K20" s="9" t="n">
        <v>1.20332</v>
      </c>
      <c r="L20" s="9" t="n">
        <v>1.21229</v>
      </c>
      <c r="M20" s="9" t="n">
        <v>1.21556</v>
      </c>
      <c r="N20" s="9" t="n">
        <v>1.21797</v>
      </c>
      <c r="O20" s="9" t="n">
        <v>1.21496</v>
      </c>
      <c r="P20" s="9" t="n">
        <v>1.18438</v>
      </c>
      <c r="Q20" s="9" t="n">
        <v>1.19703</v>
      </c>
      <c r="R20" s="9" t="n">
        <v>1.2072</v>
      </c>
      <c r="S20" s="9" t="n">
        <v>1.20309</v>
      </c>
      <c r="T20" s="9" t="n">
        <v>1.21845</v>
      </c>
      <c r="U20" s="9" t="n">
        <v>1.21224</v>
      </c>
      <c r="V20" s="9" t="n">
        <v>1.34105</v>
      </c>
      <c r="W20" s="9" t="n">
        <v>1.2005</v>
      </c>
      <c r="X20" s="9" t="n">
        <v>1.19114</v>
      </c>
      <c r="Y20" s="9" t="n">
        <v>1.18423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17574</v>
      </c>
      <c r="C21" s="9" t="n">
        <v>1.16412</v>
      </c>
      <c r="D21" s="9" t="n">
        <v>1.167</v>
      </c>
      <c r="E21" s="9" t="n">
        <v>1.1878</v>
      </c>
      <c r="F21" s="9" t="n">
        <v>1.17393</v>
      </c>
      <c r="G21" s="9" t="n">
        <v>1.21017</v>
      </c>
      <c r="H21" s="9" t="n">
        <v>1.33715</v>
      </c>
      <c r="I21" s="9" t="n">
        <v>1.33953</v>
      </c>
      <c r="J21" s="9" t="n">
        <v>1.23249</v>
      </c>
      <c r="K21" s="9" t="n">
        <v>1.20042</v>
      </c>
      <c r="L21" s="9" t="n">
        <v>1.20329</v>
      </c>
      <c r="M21" s="9" t="n">
        <v>1.22609</v>
      </c>
      <c r="N21" s="9" t="n">
        <v>1.26347</v>
      </c>
      <c r="O21" s="9" t="n">
        <v>1.20234</v>
      </c>
      <c r="P21" s="9" t="n">
        <v>1.18755</v>
      </c>
      <c r="Q21" s="9" t="n">
        <v>1.13925</v>
      </c>
      <c r="R21" s="9" t="n">
        <v>1.12994</v>
      </c>
      <c r="S21" s="9" t="n">
        <v>1.12805</v>
      </c>
      <c r="T21" s="9" t="n">
        <v>1.20765</v>
      </c>
      <c r="U21" s="9" t="n">
        <v>1.19778</v>
      </c>
      <c r="V21" s="9" t="n">
        <v>1.17912</v>
      </c>
      <c r="W21" s="9" t="n">
        <v>1.26992</v>
      </c>
      <c r="X21" s="9" t="n">
        <v>1.19126</v>
      </c>
      <c r="Y21" s="9" t="n">
        <v>1.18943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613</v>
      </c>
      <c r="C22" s="9" t="n">
        <v>1.15242</v>
      </c>
      <c r="D22" s="9" t="n">
        <v>1.1459</v>
      </c>
      <c r="E22" s="9" t="n">
        <v>1.17185</v>
      </c>
      <c r="F22" s="9" t="n">
        <v>1.16724</v>
      </c>
      <c r="G22" s="9" t="n">
        <v>1.21196</v>
      </c>
      <c r="H22" s="9" t="n">
        <v>1.2424</v>
      </c>
      <c r="I22" s="9" t="n">
        <v>1.27093</v>
      </c>
      <c r="J22" s="9" t="n">
        <v>1.19871</v>
      </c>
      <c r="K22" s="9" t="n">
        <v>1.17478</v>
      </c>
      <c r="L22" s="9" t="n">
        <v>1.18488</v>
      </c>
      <c r="M22" s="9" t="n">
        <v>1.2073</v>
      </c>
      <c r="N22" s="9" t="n">
        <v>1.22659</v>
      </c>
      <c r="O22" s="9" t="n">
        <v>1.19148</v>
      </c>
      <c r="P22" s="9" t="n">
        <v>1.17254</v>
      </c>
      <c r="Q22" s="9" t="n">
        <v>1.16502</v>
      </c>
      <c r="R22" s="9" t="n">
        <v>1.15296</v>
      </c>
      <c r="S22" s="9" t="n">
        <v>1.17391</v>
      </c>
      <c r="T22" s="9" t="n">
        <v>1.16929</v>
      </c>
      <c r="U22" s="9" t="n">
        <v>1.1641</v>
      </c>
      <c r="V22" s="9" t="n">
        <v>1.16049</v>
      </c>
      <c r="W22" s="9" t="n">
        <v>1.18991</v>
      </c>
      <c r="X22" s="9" t="n">
        <v>1.17023</v>
      </c>
      <c r="Y22" s="9" t="n">
        <v>1.16609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8891</v>
      </c>
      <c r="C23" s="9" t="n">
        <v>1.1794</v>
      </c>
      <c r="D23" s="9" t="n">
        <v>1.17728</v>
      </c>
      <c r="E23" s="9" t="n">
        <v>1.19875</v>
      </c>
      <c r="F23" s="9" t="n">
        <v>1.19576</v>
      </c>
      <c r="G23" s="9" t="n">
        <v>1.24857</v>
      </c>
      <c r="H23" s="9" t="n">
        <v>1.27747</v>
      </c>
      <c r="I23" s="9" t="n">
        <v>1.29948</v>
      </c>
      <c r="J23" s="9" t="n">
        <v>1.21728</v>
      </c>
      <c r="K23" s="9" t="n">
        <v>1.20127</v>
      </c>
      <c r="L23" s="9" t="n">
        <v>1.20748</v>
      </c>
      <c r="M23" s="9" t="n">
        <v>1.20869</v>
      </c>
      <c r="N23" s="9" t="n">
        <v>1.20907</v>
      </c>
      <c r="O23" s="9" t="n">
        <v>1.20638</v>
      </c>
      <c r="P23" s="9" t="n">
        <v>1.20761</v>
      </c>
      <c r="Q23" s="9" t="n">
        <v>1.19466</v>
      </c>
      <c r="R23" s="9" t="n">
        <v>1.21603</v>
      </c>
      <c r="S23" s="9" t="n">
        <v>1.20901</v>
      </c>
      <c r="T23" s="9" t="n">
        <v>1.19645</v>
      </c>
      <c r="U23" s="9" t="n">
        <v>1.21087</v>
      </c>
      <c r="V23" s="9" t="n">
        <v>1.19091</v>
      </c>
      <c r="W23" s="9" t="n">
        <v>1.20094</v>
      </c>
      <c r="X23" s="9" t="n">
        <v>1.18765</v>
      </c>
      <c r="Y23" s="9" t="n">
        <v>1.18232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17638</v>
      </c>
      <c r="C24" s="9" t="n">
        <v>1.16358</v>
      </c>
      <c r="D24" s="9" t="n">
        <v>1.15581</v>
      </c>
      <c r="E24" s="9" t="n">
        <v>1.16665</v>
      </c>
      <c r="F24" s="9" t="n">
        <v>1.18332</v>
      </c>
      <c r="G24" s="9" t="n">
        <v>1.29248</v>
      </c>
      <c r="H24" s="9" t="n">
        <v>1.19559</v>
      </c>
      <c r="I24" s="9" t="n">
        <v>1.26835</v>
      </c>
      <c r="J24" s="9" t="n">
        <v>1.2128</v>
      </c>
      <c r="K24" s="9" t="n">
        <v>1.18925</v>
      </c>
      <c r="L24" s="9" t="n">
        <v>1.19227</v>
      </c>
      <c r="M24" s="9" t="n">
        <v>1.19766</v>
      </c>
      <c r="N24" s="9" t="n">
        <v>1.21552</v>
      </c>
      <c r="O24" s="9" t="n">
        <v>1.22135</v>
      </c>
      <c r="P24" s="9" t="n">
        <v>1.21443</v>
      </c>
      <c r="Q24" s="9" t="n">
        <v>1.19261</v>
      </c>
      <c r="R24" s="9" t="n">
        <v>1.28396</v>
      </c>
      <c r="S24" s="9" t="n">
        <v>1.2047</v>
      </c>
      <c r="T24" s="9" t="n">
        <v>1.19496</v>
      </c>
      <c r="U24" s="9" t="n">
        <v>1.27439</v>
      </c>
      <c r="V24" s="9" t="n">
        <v>1.1987</v>
      </c>
      <c r="W24" s="9" t="n">
        <v>1.2544</v>
      </c>
      <c r="X24" s="9" t="n">
        <v>1.19037</v>
      </c>
      <c r="Y24" s="9" t="n">
        <v>1.18401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07415</v>
      </c>
      <c r="C25" s="9" t="n">
        <v>1.06086</v>
      </c>
      <c r="D25" s="9" t="n">
        <v>1.05456</v>
      </c>
      <c r="E25" s="9" t="n">
        <v>1.05585</v>
      </c>
      <c r="F25" s="9" t="n">
        <v>1.06194</v>
      </c>
      <c r="G25" s="9" t="n">
        <v>1.05996</v>
      </c>
      <c r="H25" s="9" t="n">
        <v>1.07968</v>
      </c>
      <c r="I25" s="9" t="n">
        <v>1.08965</v>
      </c>
      <c r="J25" s="9" t="n">
        <v>1.08655</v>
      </c>
      <c r="K25" s="9" t="n">
        <v>1.08114</v>
      </c>
      <c r="L25" s="9" t="n">
        <v>1.08318</v>
      </c>
      <c r="M25" s="9" t="n">
        <v>1.07769</v>
      </c>
      <c r="N25" s="9" t="n">
        <v>1.07958</v>
      </c>
      <c r="O25" s="9" t="n">
        <v>1.08622</v>
      </c>
      <c r="P25" s="9" t="n">
        <v>1.07753</v>
      </c>
      <c r="Q25" s="9" t="n">
        <v>1.07416</v>
      </c>
      <c r="R25" s="9" t="n">
        <v>1.15281</v>
      </c>
      <c r="S25" s="9" t="n">
        <v>1.07979</v>
      </c>
      <c r="T25" s="9" t="n">
        <v>1.076</v>
      </c>
      <c r="U25" s="9" t="n">
        <v>1.07822</v>
      </c>
      <c r="V25" s="9" t="n">
        <v>1.07044</v>
      </c>
      <c r="W25" s="9" t="n">
        <v>1.0675</v>
      </c>
      <c r="X25" s="9" t="n">
        <v>1.08831</v>
      </c>
      <c r="Y25" s="9" t="n">
        <v>1.14498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07205</v>
      </c>
      <c r="C26" s="9" t="n">
        <v>1.06773</v>
      </c>
      <c r="D26" s="9" t="n">
        <v>1.06516</v>
      </c>
      <c r="E26" s="9" t="n">
        <v>1.06563</v>
      </c>
      <c r="F26" s="9" t="n">
        <v>1.08876</v>
      </c>
      <c r="G26" s="9" t="n">
        <v>1.08281</v>
      </c>
      <c r="H26" s="9" t="n">
        <v>1.12548</v>
      </c>
      <c r="I26" s="9" t="n">
        <v>1.12558</v>
      </c>
      <c r="J26" s="9" t="n">
        <v>1.10144</v>
      </c>
      <c r="K26" s="9" t="n">
        <v>1.0886</v>
      </c>
      <c r="L26" s="9" t="n">
        <v>1.09172</v>
      </c>
      <c r="M26" s="9" t="n">
        <v>1.10151</v>
      </c>
      <c r="N26" s="9" t="n">
        <v>1.09952</v>
      </c>
      <c r="O26" s="9" t="n">
        <v>1.1028</v>
      </c>
      <c r="P26" s="9" t="n">
        <v>1.1265</v>
      </c>
      <c r="Q26" s="9" t="n">
        <v>1.17308</v>
      </c>
      <c r="R26" s="9" t="n">
        <v>1.20504</v>
      </c>
      <c r="S26" s="9" t="n">
        <v>1.1479</v>
      </c>
      <c r="T26" s="9" t="n">
        <v>1.14434</v>
      </c>
      <c r="U26" s="9" t="n">
        <v>1.11554</v>
      </c>
      <c r="V26" s="9" t="n">
        <v>1.09209</v>
      </c>
      <c r="W26" s="9" t="n">
        <v>1.13445</v>
      </c>
      <c r="X26" s="9" t="n">
        <v>1.09608</v>
      </c>
      <c r="Y26" s="9" t="n">
        <v>1.12239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14906</v>
      </c>
      <c r="C27" s="9" t="n">
        <v>1.13914</v>
      </c>
      <c r="D27" s="9" t="n">
        <v>1.13686</v>
      </c>
      <c r="E27" s="9" t="n">
        <v>1.14201</v>
      </c>
      <c r="F27" s="9" t="n">
        <v>1.15393</v>
      </c>
      <c r="G27" s="9" t="n">
        <v>1.15085</v>
      </c>
      <c r="H27" s="9" t="n">
        <v>1.16726</v>
      </c>
      <c r="I27" s="9" t="n">
        <v>1.1679</v>
      </c>
      <c r="J27" s="9" t="n">
        <v>1.1603</v>
      </c>
      <c r="K27" s="9" t="n">
        <v>1.15521</v>
      </c>
      <c r="L27" s="9" t="n">
        <v>1.15461</v>
      </c>
      <c r="M27" s="9" t="n">
        <v>1.15523</v>
      </c>
      <c r="N27" s="9" t="n">
        <v>1.15693</v>
      </c>
      <c r="O27" s="9" t="n">
        <v>1.16268</v>
      </c>
      <c r="P27" s="9" t="n">
        <v>1.16175</v>
      </c>
      <c r="Q27" s="9" t="n">
        <v>1.18307</v>
      </c>
      <c r="R27" s="9" t="n">
        <v>1.19293</v>
      </c>
      <c r="S27" s="9" t="n">
        <v>1.18749</v>
      </c>
      <c r="T27" s="9" t="n">
        <v>1.20094</v>
      </c>
      <c r="U27" s="9" t="n">
        <v>1.18846</v>
      </c>
      <c r="V27" s="9" t="n">
        <v>1.17135</v>
      </c>
      <c r="W27" s="9" t="n">
        <v>1.17771</v>
      </c>
      <c r="X27" s="9" t="n">
        <v>1.16893</v>
      </c>
      <c r="Y27" s="9" t="n">
        <v>1.16148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14897</v>
      </c>
      <c r="C28" s="9" t="n">
        <v>1.13376</v>
      </c>
      <c r="D28" s="9" t="n">
        <v>1.14017</v>
      </c>
      <c r="E28" s="9" t="n">
        <v>1.15613</v>
      </c>
      <c r="F28" s="9" t="n">
        <v>1.17989</v>
      </c>
      <c r="G28" s="9" t="n">
        <v>1.15599</v>
      </c>
      <c r="H28" s="9" t="n">
        <v>1.18427</v>
      </c>
      <c r="I28" s="9" t="n">
        <v>1.18679</v>
      </c>
      <c r="J28" s="9" t="n">
        <v>1.17834</v>
      </c>
      <c r="K28" s="9" t="n">
        <v>1.1652</v>
      </c>
      <c r="L28" s="9" t="n">
        <v>1.17242</v>
      </c>
      <c r="M28" s="9" t="n">
        <v>1.17685</v>
      </c>
      <c r="N28" s="9" t="n">
        <v>1.15392</v>
      </c>
      <c r="O28" s="9" t="n">
        <v>1.15682</v>
      </c>
      <c r="P28" s="9" t="n">
        <v>1.17205</v>
      </c>
      <c r="Q28" s="9" t="n">
        <v>1.17453</v>
      </c>
      <c r="R28" s="9" t="n">
        <v>1.17914</v>
      </c>
      <c r="S28" s="9" t="n">
        <v>1.16683</v>
      </c>
      <c r="T28" s="9" t="n">
        <v>1.19126</v>
      </c>
      <c r="U28" s="9" t="n">
        <v>1.17966</v>
      </c>
      <c r="V28" s="9" t="n">
        <v>1.1669</v>
      </c>
      <c r="W28" s="9" t="n">
        <v>1.17547</v>
      </c>
      <c r="X28" s="9" t="n">
        <v>1.1671</v>
      </c>
      <c r="Y28" s="9" t="n">
        <v>1.15853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14887</v>
      </c>
      <c r="C29" s="9" t="n">
        <v>1.14847</v>
      </c>
      <c r="D29" s="9" t="n">
        <v>1.1529</v>
      </c>
      <c r="E29" s="9" t="n">
        <v>1.16437</v>
      </c>
      <c r="F29" s="9" t="n">
        <v>1.19085</v>
      </c>
      <c r="G29" s="9" t="n">
        <v>1.18035</v>
      </c>
      <c r="H29" s="9" t="n">
        <v>1.19781</v>
      </c>
      <c r="I29" s="9" t="n">
        <v>1.19999</v>
      </c>
      <c r="J29" s="9" t="n">
        <v>1.19645</v>
      </c>
      <c r="K29" s="9" t="n">
        <v>1.19347</v>
      </c>
      <c r="L29" s="9" t="n">
        <v>1.19419</v>
      </c>
      <c r="M29" s="9" t="n">
        <v>1.19876</v>
      </c>
      <c r="N29" s="9" t="n">
        <v>1.17747</v>
      </c>
      <c r="O29" s="9" t="n">
        <v>1.17527</v>
      </c>
      <c r="P29" s="9" t="n">
        <v>1.17937</v>
      </c>
      <c r="Q29" s="9" t="n">
        <v>1.19298</v>
      </c>
      <c r="R29" s="9" t="n">
        <v>1.19531</v>
      </c>
      <c r="S29" s="9" t="n">
        <v>1.18772</v>
      </c>
      <c r="T29" s="9" t="n">
        <v>1.2034</v>
      </c>
      <c r="U29" s="9" t="n">
        <v>1.19265</v>
      </c>
      <c r="V29" s="9" t="n">
        <v>1.17557</v>
      </c>
      <c r="W29" s="9" t="n">
        <v>1.18405</v>
      </c>
      <c r="X29" s="9" t="n">
        <v>1.17648</v>
      </c>
      <c r="Y29" s="9" t="n">
        <v>1.1717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14005</v>
      </c>
      <c r="C30" s="9" t="n">
        <v>1.13601</v>
      </c>
      <c r="D30" s="9" t="n">
        <v>1.1328</v>
      </c>
      <c r="E30" s="9" t="n">
        <v>1.14911</v>
      </c>
      <c r="F30" s="9" t="n">
        <v>1.1737</v>
      </c>
      <c r="G30" s="9" t="n">
        <v>1.1615</v>
      </c>
      <c r="H30" s="9" t="n">
        <v>1.17786</v>
      </c>
      <c r="I30" s="9" t="n">
        <v>1.18112</v>
      </c>
      <c r="J30" s="9" t="n">
        <v>1.17943</v>
      </c>
      <c r="K30" s="9" t="n">
        <v>1.17336</v>
      </c>
      <c r="L30" s="9" t="n">
        <v>1.17338</v>
      </c>
      <c r="M30" s="9" t="n">
        <v>1.17242</v>
      </c>
      <c r="N30" s="9" t="n">
        <v>1.17532</v>
      </c>
      <c r="O30" s="9" t="n">
        <v>1.14968</v>
      </c>
      <c r="P30" s="9" t="n">
        <v>1.15656</v>
      </c>
      <c r="Q30" s="9" t="n">
        <v>1.16821</v>
      </c>
      <c r="R30" s="9" t="n">
        <v>1.17463</v>
      </c>
      <c r="S30" s="9" t="n">
        <v>1.20892</v>
      </c>
      <c r="T30" s="9" t="n">
        <v>1.18801</v>
      </c>
      <c r="U30" s="9" t="n">
        <v>1.18567</v>
      </c>
      <c r="V30" s="9" t="n">
        <v>1.16894</v>
      </c>
      <c r="W30" s="9" t="n">
        <v>1.18041</v>
      </c>
      <c r="X30" s="9" t="n">
        <v>1.16803</v>
      </c>
      <c r="Y30" s="9" t="n">
        <v>1.16304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20215</v>
      </c>
      <c r="C31" s="9" t="n">
        <v>1.18656</v>
      </c>
      <c r="D31" s="9" t="n">
        <v>1.1828</v>
      </c>
      <c r="E31" s="9" t="n">
        <v>1.18171</v>
      </c>
      <c r="F31" s="9" t="n">
        <v>1.16549</v>
      </c>
      <c r="G31" s="9" t="n">
        <v>1.19139</v>
      </c>
      <c r="H31" s="9" t="n">
        <v>1.21663</v>
      </c>
      <c r="I31" s="9" t="n">
        <v>1.22724</v>
      </c>
      <c r="J31" s="9" t="n">
        <v>1.22242</v>
      </c>
      <c r="K31" s="9" t="n">
        <v>1.22079</v>
      </c>
      <c r="L31" s="9" t="n">
        <v>1.21867</v>
      </c>
      <c r="M31" s="9" t="n">
        <v>1.21703</v>
      </c>
      <c r="N31" s="9" t="n">
        <v>1.21809</v>
      </c>
      <c r="O31" s="9" t="n">
        <v>1.22046</v>
      </c>
      <c r="P31" s="9" t="n">
        <v>1.22229</v>
      </c>
      <c r="Q31" s="9" t="n">
        <v>1.24272</v>
      </c>
      <c r="R31" s="9" t="n">
        <v>1.28532</v>
      </c>
      <c r="S31" s="9" t="n">
        <v>1.2812</v>
      </c>
      <c r="T31" s="9" t="n">
        <v>1.23373</v>
      </c>
      <c r="U31" s="9" t="n">
        <v>1.25786</v>
      </c>
      <c r="V31" s="9" t="n">
        <v>1.2089</v>
      </c>
      <c r="W31" s="9" t="n">
        <v>1.21692</v>
      </c>
      <c r="X31" s="9" t="n">
        <v>1.20888</v>
      </c>
      <c r="Y31" s="9" t="n">
        <v>1.19912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15489</v>
      </c>
      <c r="C32" s="9" t="n">
        <v>1.13713</v>
      </c>
      <c r="D32" s="9" t="n">
        <v>1.13147</v>
      </c>
      <c r="E32" s="9" t="n">
        <v>1.12916</v>
      </c>
      <c r="F32" s="9" t="n">
        <v>1.1128</v>
      </c>
      <c r="G32" s="9" t="n">
        <v>1.1312</v>
      </c>
      <c r="H32" s="9" t="n">
        <v>1.1532</v>
      </c>
      <c r="I32" s="9" t="n">
        <v>1.18656</v>
      </c>
      <c r="J32" s="9" t="n">
        <v>1.16518</v>
      </c>
      <c r="K32" s="9" t="n">
        <v>1.15384</v>
      </c>
      <c r="L32" s="9" t="n">
        <v>1.14485</v>
      </c>
      <c r="M32" s="9" t="n">
        <v>1.14986</v>
      </c>
      <c r="N32" s="9" t="n">
        <v>1.16323</v>
      </c>
      <c r="O32" s="9" t="n">
        <v>1.22266</v>
      </c>
      <c r="P32" s="9" t="n">
        <v>1.19975</v>
      </c>
      <c r="Q32" s="9" t="n">
        <v>1.2342</v>
      </c>
      <c r="R32" s="9" t="n">
        <v>1.24121</v>
      </c>
      <c r="S32" s="9" t="n">
        <v>1.19091</v>
      </c>
      <c r="T32" s="9" t="n">
        <v>1.171</v>
      </c>
      <c r="U32" s="9" t="n">
        <v>1.16695</v>
      </c>
      <c r="V32" s="9" t="n">
        <v>1.14504</v>
      </c>
      <c r="W32" s="9" t="n">
        <v>1.15304</v>
      </c>
      <c r="X32" s="9" t="n">
        <v>1.14476</v>
      </c>
      <c r="Y32" s="9" t="n">
        <v>1.14444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15386</v>
      </c>
      <c r="C33" s="9" t="n">
        <v>1.14782</v>
      </c>
      <c r="D33" s="9" t="n">
        <v>1.14523</v>
      </c>
      <c r="E33" s="9" t="n">
        <v>1.15037</v>
      </c>
      <c r="F33" s="9" t="n">
        <v>1.17121</v>
      </c>
      <c r="G33" s="9" t="n">
        <v>1.19906</v>
      </c>
      <c r="H33" s="9" t="n">
        <v>1.21087</v>
      </c>
      <c r="I33" s="9" t="n">
        <v>1.21116</v>
      </c>
      <c r="J33" s="9" t="n">
        <v>1.2058</v>
      </c>
      <c r="K33" s="9" t="n">
        <v>1.20169</v>
      </c>
      <c r="L33" s="9" t="n">
        <v>1.20134</v>
      </c>
      <c r="M33" s="9" t="n">
        <v>1.20487</v>
      </c>
      <c r="N33" s="9" t="n">
        <v>1.20779</v>
      </c>
      <c r="O33" s="9" t="n">
        <v>1.20721</v>
      </c>
      <c r="P33" s="9" t="n">
        <v>1.17392</v>
      </c>
      <c r="Q33" s="9" t="n">
        <v>1.18954</v>
      </c>
      <c r="R33" s="9" t="n">
        <v>1.19536</v>
      </c>
      <c r="S33" s="9" t="n">
        <v>1.19009</v>
      </c>
      <c r="T33" s="9" t="n">
        <v>1.19806</v>
      </c>
      <c r="U33" s="9" t="n">
        <v>1.19414</v>
      </c>
      <c r="V33" s="9" t="n">
        <v>1.17064</v>
      </c>
      <c r="W33" s="9" t="n">
        <v>1.17803</v>
      </c>
      <c r="X33" s="9" t="n">
        <v>1.15734</v>
      </c>
      <c r="Y33" s="9" t="n">
        <v>1.1553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14328</v>
      </c>
      <c r="C34" s="9" t="n">
        <v>1.14703</v>
      </c>
      <c r="D34" s="9" t="n">
        <v>1.14576</v>
      </c>
      <c r="E34" s="9" t="n">
        <v>1.144</v>
      </c>
      <c r="F34" s="9" t="n">
        <v>1.16196</v>
      </c>
      <c r="G34" s="9" t="n">
        <v>1.19006</v>
      </c>
      <c r="H34" s="9" t="n">
        <v>1.19676</v>
      </c>
      <c r="I34" s="9" t="n">
        <v>1.19731</v>
      </c>
      <c r="J34" s="9" t="n">
        <v>1.19147</v>
      </c>
      <c r="K34" s="9" t="n">
        <v>1.18207</v>
      </c>
      <c r="L34" s="9" t="n">
        <v>1.18324</v>
      </c>
      <c r="M34" s="9" t="n">
        <v>1.18552</v>
      </c>
      <c r="N34" s="9" t="n">
        <v>1.19449</v>
      </c>
      <c r="O34" s="9" t="n">
        <v>1.19495</v>
      </c>
      <c r="P34" s="9" t="n">
        <v>1.19629</v>
      </c>
      <c r="Q34" s="9" t="n">
        <v>1.17365</v>
      </c>
      <c r="R34" s="9" t="n">
        <v>1.17835</v>
      </c>
      <c r="S34" s="9" t="n">
        <v>1.17369</v>
      </c>
      <c r="T34" s="9" t="n">
        <v>1.18005</v>
      </c>
      <c r="U34" s="9" t="n">
        <v>1.18082</v>
      </c>
      <c r="V34" s="9" t="n">
        <v>1.15882</v>
      </c>
      <c r="W34" s="9" t="n">
        <v>1.16008</v>
      </c>
      <c r="X34" s="9" t="n">
        <v>1.15306</v>
      </c>
      <c r="Y34" s="9" t="n">
        <v>1.14922</v>
      </c>
    </row>
    <row r="35" customFormat="false" ht="12.75" hidden="false" customHeight="false" outlineLevel="0" collapsed="false">
      <c r="A35" s="8" t="n">
        <v>31</v>
      </c>
      <c r="B35" s="9" t="n">
        <v>1.09598</v>
      </c>
      <c r="C35" s="9" t="n">
        <v>1.09994</v>
      </c>
      <c r="D35" s="9" t="n">
        <v>1.10152</v>
      </c>
      <c r="E35" s="9" t="n">
        <v>1.122</v>
      </c>
      <c r="F35" s="9" t="n">
        <v>1.14708</v>
      </c>
      <c r="G35" s="9" t="n">
        <v>1.1503</v>
      </c>
      <c r="H35" s="9" t="n">
        <v>1.20018</v>
      </c>
      <c r="I35" s="9" t="n">
        <v>1.19596</v>
      </c>
      <c r="J35" s="9" t="n">
        <v>1.15372</v>
      </c>
      <c r="K35" s="9" t="n">
        <v>1.15038</v>
      </c>
      <c r="L35" s="9" t="n">
        <v>1.14829</v>
      </c>
      <c r="M35" s="9" t="n">
        <v>1.15508</v>
      </c>
      <c r="N35" s="9" t="n">
        <v>1.19664</v>
      </c>
      <c r="O35" s="9" t="n">
        <v>1.19676</v>
      </c>
      <c r="P35" s="9" t="n">
        <v>1.20792</v>
      </c>
      <c r="Q35" s="9" t="n">
        <v>1.25818</v>
      </c>
      <c r="R35" s="9" t="n">
        <v>1.25957</v>
      </c>
      <c r="S35" s="9" t="n">
        <v>1.22749</v>
      </c>
      <c r="T35" s="9" t="n">
        <v>1.27799</v>
      </c>
      <c r="U35" s="9" t="n">
        <v>1.26219</v>
      </c>
      <c r="V35" s="9" t="n">
        <v>1.16113</v>
      </c>
      <c r="W35" s="9" t="n">
        <v>1.12437</v>
      </c>
      <c r="X35" s="9" t="n">
        <v>1.12218</v>
      </c>
      <c r="Y35" s="9" t="n">
        <v>1.12008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59722222222222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42:05Z</cp:lastPrinted>
  <dcterms:modified xsi:type="dcterms:W3CDTF">2012-11-12T12:43:02Z</dcterms:modified>
  <cp:revision>0</cp:revision>
  <dc:subject/>
  <dc:title/>
</cp:coreProperties>
</file>