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янва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273</v>
      </c>
      <c r="C5" s="6" t="n">
        <v>0.72585</v>
      </c>
      <c r="D5" s="6" t="n">
        <v>0.72678</v>
      </c>
      <c r="E5" s="6" t="n">
        <v>0.7237</v>
      </c>
      <c r="F5" s="6" t="n">
        <v>0.71579</v>
      </c>
      <c r="G5" s="6" t="n">
        <v>0.71141</v>
      </c>
      <c r="H5" s="6" t="n">
        <v>0.711</v>
      </c>
      <c r="I5" s="6" t="n">
        <v>0.71693</v>
      </c>
      <c r="J5" s="6" t="n">
        <v>0.71883</v>
      </c>
      <c r="K5" s="6" t="n">
        <v>0.7256</v>
      </c>
      <c r="L5" s="6" t="n">
        <v>0.73052</v>
      </c>
      <c r="M5" s="6" t="n">
        <v>0.73139</v>
      </c>
      <c r="N5" s="6" t="n">
        <v>0.73666</v>
      </c>
      <c r="O5" s="6" t="n">
        <v>0.73159</v>
      </c>
      <c r="P5" s="6" t="n">
        <v>0.7313</v>
      </c>
      <c r="Q5" s="6" t="n">
        <v>0.729</v>
      </c>
      <c r="R5" s="6" t="n">
        <v>0.7328</v>
      </c>
      <c r="S5" s="6" t="n">
        <v>0.73863</v>
      </c>
      <c r="T5" s="6" t="n">
        <v>0.74715</v>
      </c>
      <c r="U5" s="6" t="n">
        <v>0.75167</v>
      </c>
      <c r="V5" s="6" t="n">
        <v>0.74943</v>
      </c>
      <c r="W5" s="6" t="n">
        <v>0.7439</v>
      </c>
      <c r="X5" s="6" t="n">
        <v>0.73602</v>
      </c>
      <c r="Y5" s="6" t="n">
        <v>0.72728</v>
      </c>
    </row>
    <row r="6" customFormat="false" ht="12.75" hidden="false" customHeight="false" outlineLevel="0" collapsed="false">
      <c r="A6" s="5" t="n">
        <f aca="false">A5+1</f>
        <v>2</v>
      </c>
      <c r="B6" s="6" t="n">
        <v>0.74547</v>
      </c>
      <c r="C6" s="6" t="n">
        <v>0.74498</v>
      </c>
      <c r="D6" s="6" t="n">
        <v>0.74564</v>
      </c>
      <c r="E6" s="6" t="n">
        <v>0.74693</v>
      </c>
      <c r="F6" s="6" t="n">
        <v>0.748</v>
      </c>
      <c r="G6" s="6" t="n">
        <v>0.74575</v>
      </c>
      <c r="H6" s="6" t="n">
        <v>0.75152</v>
      </c>
      <c r="I6" s="6" t="n">
        <v>0.75944</v>
      </c>
      <c r="J6" s="6" t="n">
        <v>0.76653</v>
      </c>
      <c r="K6" s="6" t="n">
        <v>0.76768</v>
      </c>
      <c r="L6" s="6" t="n">
        <v>0.76875</v>
      </c>
      <c r="M6" s="6" t="n">
        <v>0.76947</v>
      </c>
      <c r="N6" s="6" t="n">
        <v>0.76957</v>
      </c>
      <c r="O6" s="6" t="n">
        <v>0.76592</v>
      </c>
      <c r="P6" s="6" t="n">
        <v>0.75704</v>
      </c>
      <c r="Q6" s="6" t="n">
        <v>0.7604</v>
      </c>
      <c r="R6" s="6" t="n">
        <v>0.76246</v>
      </c>
      <c r="S6" s="6" t="n">
        <v>0.76438</v>
      </c>
      <c r="T6" s="6" t="n">
        <v>0.78835</v>
      </c>
      <c r="U6" s="6" t="n">
        <v>0.78088</v>
      </c>
      <c r="V6" s="6" t="n">
        <v>0.77848</v>
      </c>
      <c r="W6" s="6" t="n">
        <v>0.76711</v>
      </c>
      <c r="X6" s="6" t="n">
        <v>0.76258</v>
      </c>
      <c r="Y6" s="6" t="n">
        <v>0.75802</v>
      </c>
    </row>
    <row r="7" customFormat="false" ht="12.75" hidden="false" customHeight="false" outlineLevel="0" collapsed="false">
      <c r="A7" s="5" t="n">
        <f aca="false">A6+1</f>
        <v>3</v>
      </c>
      <c r="B7" s="6" t="n">
        <v>0.774</v>
      </c>
      <c r="C7" s="6" t="n">
        <v>0.7702</v>
      </c>
      <c r="D7" s="6" t="n">
        <v>0.77283</v>
      </c>
      <c r="E7" s="6" t="n">
        <v>0.77547</v>
      </c>
      <c r="F7" s="6" t="n">
        <v>0.7822</v>
      </c>
      <c r="G7" s="6" t="n">
        <v>0.78382</v>
      </c>
      <c r="H7" s="6" t="n">
        <v>0.79181</v>
      </c>
      <c r="I7" s="6" t="n">
        <v>0.79722</v>
      </c>
      <c r="J7" s="6" t="n">
        <v>0.80798</v>
      </c>
      <c r="K7" s="6" t="n">
        <v>0.81382</v>
      </c>
      <c r="L7" s="6" t="n">
        <v>0.81813</v>
      </c>
      <c r="M7" s="6" t="n">
        <v>0.81842</v>
      </c>
      <c r="N7" s="6" t="n">
        <v>0.81852</v>
      </c>
      <c r="O7" s="6" t="n">
        <v>0.8096</v>
      </c>
      <c r="P7" s="6" t="n">
        <v>0.79077</v>
      </c>
      <c r="Q7" s="6" t="n">
        <v>0.79722</v>
      </c>
      <c r="R7" s="6" t="n">
        <v>0.80616</v>
      </c>
      <c r="S7" s="6" t="n">
        <v>0.80901</v>
      </c>
      <c r="T7" s="6" t="n">
        <v>0.82453</v>
      </c>
      <c r="U7" s="6" t="n">
        <v>0.81949</v>
      </c>
      <c r="V7" s="6" t="n">
        <v>0.81599</v>
      </c>
      <c r="W7" s="6" t="n">
        <v>0.80481</v>
      </c>
      <c r="X7" s="6" t="n">
        <v>0.79535</v>
      </c>
      <c r="Y7" s="6" t="n">
        <v>0.78887</v>
      </c>
    </row>
    <row r="8" customFormat="false" ht="12.75" hidden="false" customHeight="false" outlineLevel="0" collapsed="false">
      <c r="A8" s="5" t="n">
        <f aca="false">A7+1</f>
        <v>4</v>
      </c>
      <c r="B8" s="6" t="n">
        <v>0.75537</v>
      </c>
      <c r="C8" s="6" t="n">
        <v>0.75524</v>
      </c>
      <c r="D8" s="6" t="n">
        <v>0.76595</v>
      </c>
      <c r="E8" s="6" t="n">
        <v>0.7703</v>
      </c>
      <c r="F8" s="6" t="n">
        <v>0.77295</v>
      </c>
      <c r="G8" s="6" t="n">
        <v>0.76823</v>
      </c>
      <c r="H8" s="6" t="n">
        <v>0.77031</v>
      </c>
      <c r="I8" s="6" t="n">
        <v>0.77765</v>
      </c>
      <c r="J8" s="6" t="n">
        <v>0.79011</v>
      </c>
      <c r="K8" s="6" t="n">
        <v>0.79377</v>
      </c>
      <c r="L8" s="6" t="n">
        <v>0.79386</v>
      </c>
      <c r="M8" s="6" t="n">
        <v>0.79542</v>
      </c>
      <c r="N8" s="6" t="n">
        <v>0.79291</v>
      </c>
      <c r="O8" s="6" t="n">
        <v>0.79356</v>
      </c>
      <c r="P8" s="6" t="n">
        <v>0.77482</v>
      </c>
      <c r="Q8" s="6" t="n">
        <v>0.80787</v>
      </c>
      <c r="R8" s="6" t="n">
        <v>0.81005</v>
      </c>
      <c r="S8" s="6" t="n">
        <v>0.81153</v>
      </c>
      <c r="T8" s="6" t="n">
        <v>0.81861</v>
      </c>
      <c r="U8" s="6" t="n">
        <v>0.80825</v>
      </c>
      <c r="V8" s="6" t="n">
        <v>0.79935</v>
      </c>
      <c r="W8" s="6" t="n">
        <v>0.78624</v>
      </c>
      <c r="X8" s="6" t="n">
        <v>0.77058</v>
      </c>
      <c r="Y8" s="6" t="n">
        <v>0.7633</v>
      </c>
    </row>
    <row r="9" customFormat="false" ht="12.75" hidden="false" customHeight="false" outlineLevel="0" collapsed="false">
      <c r="A9" s="5" t="n">
        <f aca="false">A8+1</f>
        <v>5</v>
      </c>
      <c r="B9" s="6" t="n">
        <v>0.78185</v>
      </c>
      <c r="C9" s="6" t="n">
        <v>0.78303</v>
      </c>
      <c r="D9" s="6" t="n">
        <v>0.78834</v>
      </c>
      <c r="E9" s="6" t="n">
        <v>0.79927</v>
      </c>
      <c r="F9" s="6" t="n">
        <v>0.80425</v>
      </c>
      <c r="G9" s="6" t="n">
        <v>0.80571</v>
      </c>
      <c r="H9" s="6" t="n">
        <v>0.81571</v>
      </c>
      <c r="I9" s="6" t="n">
        <v>0.82499</v>
      </c>
      <c r="J9" s="6" t="n">
        <v>0.8344</v>
      </c>
      <c r="K9" s="6" t="n">
        <v>0.83699</v>
      </c>
      <c r="L9" s="6" t="n">
        <v>0.83708</v>
      </c>
      <c r="M9" s="6" t="n">
        <v>0.83443</v>
      </c>
      <c r="N9" s="6" t="n">
        <v>0.82954</v>
      </c>
      <c r="O9" s="6" t="n">
        <v>0.82763</v>
      </c>
      <c r="P9" s="6" t="n">
        <v>0.82743</v>
      </c>
      <c r="Q9" s="6" t="n">
        <v>0.84105</v>
      </c>
      <c r="R9" s="6" t="n">
        <v>0.84131</v>
      </c>
      <c r="S9" s="6" t="n">
        <v>0.85302</v>
      </c>
      <c r="T9" s="6" t="n">
        <v>0.86234</v>
      </c>
      <c r="U9" s="6" t="n">
        <v>0.85021</v>
      </c>
      <c r="V9" s="6" t="n">
        <v>0.84253</v>
      </c>
      <c r="W9" s="6" t="n">
        <v>0.82246</v>
      </c>
      <c r="X9" s="6" t="n">
        <v>0.80673</v>
      </c>
      <c r="Y9" s="6" t="n">
        <v>0.7970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2454</v>
      </c>
      <c r="C10" s="6" t="n">
        <v>0.72525</v>
      </c>
      <c r="D10" s="6" t="n">
        <v>0.74133</v>
      </c>
      <c r="E10" s="6" t="n">
        <v>0.74565</v>
      </c>
      <c r="F10" s="6" t="n">
        <v>0.74925</v>
      </c>
      <c r="G10" s="6" t="n">
        <v>0.75296</v>
      </c>
      <c r="H10" s="6" t="n">
        <v>0.75439</v>
      </c>
      <c r="I10" s="6" t="n">
        <v>0.76564</v>
      </c>
      <c r="J10" s="6" t="n">
        <v>0.77449</v>
      </c>
      <c r="K10" s="6" t="n">
        <v>0.77905</v>
      </c>
      <c r="L10" s="6" t="n">
        <v>0.78125</v>
      </c>
      <c r="M10" s="6" t="n">
        <v>0.78179</v>
      </c>
      <c r="N10" s="6" t="n">
        <v>0.77404</v>
      </c>
      <c r="O10" s="6" t="n">
        <v>0.77172</v>
      </c>
      <c r="P10" s="6" t="n">
        <v>0.77092</v>
      </c>
      <c r="Q10" s="6" t="n">
        <v>0.78384</v>
      </c>
      <c r="R10" s="6" t="n">
        <v>0.78626</v>
      </c>
      <c r="S10" s="6" t="n">
        <v>0.79159</v>
      </c>
      <c r="T10" s="6" t="n">
        <v>0.78879</v>
      </c>
      <c r="U10" s="6" t="n">
        <v>0.79018</v>
      </c>
      <c r="V10" s="6" t="n">
        <v>0.75964</v>
      </c>
      <c r="W10" s="6" t="n">
        <v>0.75336</v>
      </c>
      <c r="X10" s="6" t="n">
        <v>0.7491</v>
      </c>
      <c r="Y10" s="6" t="n">
        <v>0.7425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1806</v>
      </c>
      <c r="C11" s="6" t="n">
        <v>0.71307</v>
      </c>
      <c r="D11" s="6" t="n">
        <v>0.71523</v>
      </c>
      <c r="E11" s="6" t="n">
        <v>0.71508</v>
      </c>
      <c r="F11" s="6" t="n">
        <v>0.71523</v>
      </c>
      <c r="G11" s="6" t="n">
        <v>0.72259</v>
      </c>
      <c r="H11" s="6" t="n">
        <v>0.72953</v>
      </c>
      <c r="I11" s="6" t="n">
        <v>0.74013</v>
      </c>
      <c r="J11" s="6" t="n">
        <v>0.74408</v>
      </c>
      <c r="K11" s="6" t="n">
        <v>0.7437</v>
      </c>
      <c r="L11" s="6" t="n">
        <v>0.74452</v>
      </c>
      <c r="M11" s="6" t="n">
        <v>0.74321</v>
      </c>
      <c r="N11" s="6" t="n">
        <v>0.74052</v>
      </c>
      <c r="O11" s="6" t="n">
        <v>0.73778</v>
      </c>
      <c r="P11" s="6" t="n">
        <v>0.72405</v>
      </c>
      <c r="Q11" s="6" t="n">
        <v>0.73269</v>
      </c>
      <c r="R11" s="6" t="n">
        <v>0.7344</v>
      </c>
      <c r="S11" s="6" t="n">
        <v>0.73512</v>
      </c>
      <c r="T11" s="6" t="n">
        <v>0.74585</v>
      </c>
      <c r="U11" s="6" t="n">
        <v>0.75466</v>
      </c>
      <c r="V11" s="6" t="n">
        <v>0.745</v>
      </c>
      <c r="W11" s="6" t="n">
        <v>0.73766</v>
      </c>
      <c r="X11" s="6" t="n">
        <v>0.71946</v>
      </c>
      <c r="Y11" s="6" t="n">
        <v>0.7203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5447</v>
      </c>
      <c r="C12" s="6" t="n">
        <v>0.75154</v>
      </c>
      <c r="D12" s="6" t="n">
        <v>0.75231</v>
      </c>
      <c r="E12" s="6" t="n">
        <v>0.75394</v>
      </c>
      <c r="F12" s="6" t="n">
        <v>0.76041</v>
      </c>
      <c r="G12" s="6" t="n">
        <v>0.76219</v>
      </c>
      <c r="H12" s="6" t="n">
        <v>0.77078</v>
      </c>
      <c r="I12" s="6" t="n">
        <v>0.77949</v>
      </c>
      <c r="J12" s="6" t="n">
        <v>0.78774</v>
      </c>
      <c r="K12" s="6" t="n">
        <v>0.79186</v>
      </c>
      <c r="L12" s="6" t="n">
        <v>0.79464</v>
      </c>
      <c r="M12" s="6" t="n">
        <v>0.79102</v>
      </c>
      <c r="N12" s="6" t="n">
        <v>0.78646</v>
      </c>
      <c r="O12" s="6" t="n">
        <v>0.77438</v>
      </c>
      <c r="P12" s="6" t="n">
        <v>0.75724</v>
      </c>
      <c r="Q12" s="6" t="n">
        <v>0.7643</v>
      </c>
      <c r="R12" s="6" t="n">
        <v>0.77597</v>
      </c>
      <c r="S12" s="6" t="n">
        <v>0.78202</v>
      </c>
      <c r="T12" s="6" t="n">
        <v>0.79407</v>
      </c>
      <c r="U12" s="6" t="n">
        <v>0.80203</v>
      </c>
      <c r="V12" s="6" t="n">
        <v>0.79556</v>
      </c>
      <c r="W12" s="6" t="n">
        <v>0.77914</v>
      </c>
      <c r="X12" s="6" t="n">
        <v>0.76701</v>
      </c>
      <c r="Y12" s="6" t="n">
        <v>0.760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2267</v>
      </c>
      <c r="C13" s="6" t="n">
        <v>0.8434</v>
      </c>
      <c r="D13" s="6" t="n">
        <v>0.84178</v>
      </c>
      <c r="E13" s="6" t="n">
        <v>0.8436</v>
      </c>
      <c r="F13" s="6" t="n">
        <v>0.86215</v>
      </c>
      <c r="G13" s="6" t="n">
        <v>0.86016</v>
      </c>
      <c r="H13" s="6" t="n">
        <v>0.87165</v>
      </c>
      <c r="I13" s="6" t="n">
        <v>0.87913</v>
      </c>
      <c r="J13" s="6" t="n">
        <v>0.88583</v>
      </c>
      <c r="K13" s="6" t="n">
        <v>0.896</v>
      </c>
      <c r="L13" s="6" t="n">
        <v>0.89581</v>
      </c>
      <c r="M13" s="6" t="n">
        <v>0.89636</v>
      </c>
      <c r="N13" s="6" t="n">
        <v>0.8967</v>
      </c>
      <c r="O13" s="6" t="n">
        <v>0.88645</v>
      </c>
      <c r="P13" s="6" t="n">
        <v>0.87317</v>
      </c>
      <c r="Q13" s="6" t="n">
        <v>0.87915</v>
      </c>
      <c r="R13" s="6" t="n">
        <v>0.88625</v>
      </c>
      <c r="S13" s="6" t="n">
        <v>0.88809</v>
      </c>
      <c r="T13" s="6" t="n">
        <v>0.90231</v>
      </c>
      <c r="U13" s="6" t="n">
        <v>0.91048</v>
      </c>
      <c r="V13" s="6" t="n">
        <v>0.8865</v>
      </c>
      <c r="W13" s="6" t="n">
        <v>0.87335</v>
      </c>
      <c r="X13" s="6" t="n">
        <v>0.86116</v>
      </c>
      <c r="Y13" s="6" t="n">
        <v>0.855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0387</v>
      </c>
      <c r="C14" s="6" t="n">
        <v>0.81291</v>
      </c>
      <c r="D14" s="6" t="n">
        <v>0.93351</v>
      </c>
      <c r="E14" s="6" t="n">
        <v>0.94776</v>
      </c>
      <c r="F14" s="6" t="n">
        <v>0.95676</v>
      </c>
      <c r="G14" s="6" t="n">
        <v>0.96377</v>
      </c>
      <c r="H14" s="6" t="n">
        <v>0.98438</v>
      </c>
      <c r="I14" s="6" t="n">
        <v>0.98393</v>
      </c>
      <c r="J14" s="6" t="n">
        <v>0.9811</v>
      </c>
      <c r="K14" s="6" t="n">
        <v>0.97993</v>
      </c>
      <c r="L14" s="6" t="n">
        <v>0.96852</v>
      </c>
      <c r="M14" s="6" t="n">
        <v>0.96929</v>
      </c>
      <c r="N14" s="6" t="n">
        <v>0.96852</v>
      </c>
      <c r="O14" s="6" t="n">
        <v>0.96844</v>
      </c>
      <c r="P14" s="6" t="n">
        <v>0.97086</v>
      </c>
      <c r="Q14" s="6" t="n">
        <v>0.96214</v>
      </c>
      <c r="R14" s="6" t="n">
        <v>0.96534</v>
      </c>
      <c r="S14" s="6" t="n">
        <v>0.97467</v>
      </c>
      <c r="T14" s="6" t="n">
        <v>0.97538</v>
      </c>
      <c r="U14" s="6" t="n">
        <v>0.97804</v>
      </c>
      <c r="V14" s="6" t="n">
        <v>0.95913</v>
      </c>
      <c r="W14" s="6" t="n">
        <v>0.94348</v>
      </c>
      <c r="X14" s="6" t="n">
        <v>0.93135</v>
      </c>
      <c r="Y14" s="6" t="n">
        <v>0.9261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6676</v>
      </c>
      <c r="C15" s="6" t="n">
        <v>0.76972</v>
      </c>
      <c r="D15" s="6" t="n">
        <v>0.77409</v>
      </c>
      <c r="E15" s="6" t="n">
        <v>0.77496</v>
      </c>
      <c r="F15" s="6" t="n">
        <v>0.79522</v>
      </c>
      <c r="G15" s="6" t="n">
        <v>0.80601</v>
      </c>
      <c r="H15" s="6" t="n">
        <v>0.81212</v>
      </c>
      <c r="I15" s="6" t="n">
        <v>0.81358</v>
      </c>
      <c r="J15" s="6" t="n">
        <v>0.82875</v>
      </c>
      <c r="K15" s="6" t="n">
        <v>0.83539</v>
      </c>
      <c r="L15" s="6" t="n">
        <v>0.84062</v>
      </c>
      <c r="M15" s="6" t="n">
        <v>0.82455</v>
      </c>
      <c r="N15" s="6" t="n">
        <v>0.82221</v>
      </c>
      <c r="O15" s="6" t="n">
        <v>0.817</v>
      </c>
      <c r="P15" s="6" t="n">
        <v>0.80935</v>
      </c>
      <c r="Q15" s="6" t="n">
        <v>0.82651</v>
      </c>
      <c r="R15" s="6" t="n">
        <v>0.82912</v>
      </c>
      <c r="S15" s="6" t="n">
        <v>0.83067</v>
      </c>
      <c r="T15" s="6" t="n">
        <v>0.8435</v>
      </c>
      <c r="U15" s="6" t="n">
        <v>0.83449</v>
      </c>
      <c r="V15" s="6" t="n">
        <v>0.79372</v>
      </c>
      <c r="W15" s="6" t="n">
        <v>0.77494</v>
      </c>
      <c r="X15" s="6" t="n">
        <v>0.76344</v>
      </c>
      <c r="Y15" s="6" t="n">
        <v>0.7557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5627</v>
      </c>
      <c r="C16" s="6" t="n">
        <v>0.75769</v>
      </c>
      <c r="D16" s="6" t="n">
        <v>0.7608</v>
      </c>
      <c r="E16" s="6" t="n">
        <v>0.75717</v>
      </c>
      <c r="F16" s="6" t="n">
        <v>0.77284</v>
      </c>
      <c r="G16" s="6" t="n">
        <v>0.78622</v>
      </c>
      <c r="H16" s="6" t="n">
        <v>0.79663</v>
      </c>
      <c r="I16" s="6" t="n">
        <v>0.79748</v>
      </c>
      <c r="J16" s="6" t="n">
        <v>0.81228</v>
      </c>
      <c r="K16" s="6" t="n">
        <v>0.81491</v>
      </c>
      <c r="L16" s="6" t="n">
        <v>0.82119</v>
      </c>
      <c r="M16" s="6" t="n">
        <v>0.80255</v>
      </c>
      <c r="N16" s="6" t="n">
        <v>0.80156</v>
      </c>
      <c r="O16" s="6" t="n">
        <v>0.79518</v>
      </c>
      <c r="P16" s="6" t="n">
        <v>0.77426</v>
      </c>
      <c r="Q16" s="6" t="n">
        <v>0.78911</v>
      </c>
      <c r="R16" s="6" t="n">
        <v>0.80972</v>
      </c>
      <c r="S16" s="6" t="n">
        <v>0.8093</v>
      </c>
      <c r="T16" s="6" t="n">
        <v>0.81929</v>
      </c>
      <c r="U16" s="6" t="n">
        <v>0.80768</v>
      </c>
      <c r="V16" s="6" t="n">
        <v>0.8024</v>
      </c>
      <c r="W16" s="6" t="n">
        <v>0.77909</v>
      </c>
      <c r="X16" s="6" t="n">
        <v>0.77032</v>
      </c>
      <c r="Y16" s="6" t="n">
        <v>0.7596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6487</v>
      </c>
      <c r="C17" s="6" t="n">
        <v>0.71266</v>
      </c>
      <c r="D17" s="6" t="n">
        <v>0.74951</v>
      </c>
      <c r="E17" s="6" t="n">
        <v>0.78071</v>
      </c>
      <c r="F17" s="6" t="n">
        <v>0.80364</v>
      </c>
      <c r="G17" s="6" t="n">
        <v>0.8125</v>
      </c>
      <c r="H17" s="6" t="n">
        <v>0.81594</v>
      </c>
      <c r="I17" s="6" t="n">
        <v>0.81646</v>
      </c>
      <c r="J17" s="6" t="n">
        <v>0.83204</v>
      </c>
      <c r="K17" s="6" t="n">
        <v>0.83374</v>
      </c>
      <c r="L17" s="6" t="n">
        <v>0.83785</v>
      </c>
      <c r="M17" s="6" t="n">
        <v>0.83523</v>
      </c>
      <c r="N17" s="6" t="n">
        <v>0.82999</v>
      </c>
      <c r="O17" s="6" t="n">
        <v>0.80688</v>
      </c>
      <c r="P17" s="6" t="n">
        <v>0.80393</v>
      </c>
      <c r="Q17" s="6" t="n">
        <v>0.7998</v>
      </c>
      <c r="R17" s="6" t="n">
        <v>0.82433</v>
      </c>
      <c r="S17" s="6" t="n">
        <v>0.82695</v>
      </c>
      <c r="T17" s="6" t="n">
        <v>0.82152</v>
      </c>
      <c r="U17" s="6" t="n">
        <v>0.82409</v>
      </c>
      <c r="V17" s="6" t="n">
        <v>0.81413</v>
      </c>
      <c r="W17" s="6" t="n">
        <v>0.79528</v>
      </c>
      <c r="X17" s="6" t="n">
        <v>0.78427</v>
      </c>
      <c r="Y17" s="6" t="n">
        <v>0.7729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7503</v>
      </c>
      <c r="C18" s="6" t="n">
        <v>0.77204</v>
      </c>
      <c r="D18" s="6" t="n">
        <v>0.7757</v>
      </c>
      <c r="E18" s="6" t="n">
        <v>0.77662</v>
      </c>
      <c r="F18" s="6" t="n">
        <v>0.79272</v>
      </c>
      <c r="G18" s="6" t="n">
        <v>0.79717</v>
      </c>
      <c r="H18" s="6" t="n">
        <v>0.80883</v>
      </c>
      <c r="I18" s="6" t="n">
        <v>0.81657</v>
      </c>
      <c r="J18" s="6" t="n">
        <v>0.82181</v>
      </c>
      <c r="K18" s="6" t="n">
        <v>0.82458</v>
      </c>
      <c r="L18" s="6" t="n">
        <v>0.82878</v>
      </c>
      <c r="M18" s="6" t="n">
        <v>0.82733</v>
      </c>
      <c r="N18" s="6" t="n">
        <v>0.82357</v>
      </c>
      <c r="O18" s="6" t="n">
        <v>0.80434</v>
      </c>
      <c r="P18" s="6" t="n">
        <v>0.77206</v>
      </c>
      <c r="Q18" s="6" t="n">
        <v>0.79867</v>
      </c>
      <c r="R18" s="6" t="n">
        <v>0.80709</v>
      </c>
      <c r="S18" s="6" t="n">
        <v>0.81267</v>
      </c>
      <c r="T18" s="6" t="n">
        <v>0.82268</v>
      </c>
      <c r="U18" s="6" t="n">
        <v>0.82467</v>
      </c>
      <c r="V18" s="6" t="n">
        <v>0.81837</v>
      </c>
      <c r="W18" s="6" t="n">
        <v>0.80658</v>
      </c>
      <c r="X18" s="6" t="n">
        <v>0.78227</v>
      </c>
      <c r="Y18" s="6" t="n">
        <v>0.7731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4268</v>
      </c>
      <c r="C19" s="6" t="n">
        <v>0.73196</v>
      </c>
      <c r="D19" s="6" t="n">
        <v>0.74244</v>
      </c>
      <c r="E19" s="6" t="n">
        <v>0.74516</v>
      </c>
      <c r="F19" s="6" t="n">
        <v>0.74991</v>
      </c>
      <c r="G19" s="6" t="n">
        <v>0.75194</v>
      </c>
      <c r="H19" s="6" t="n">
        <v>0.75686</v>
      </c>
      <c r="I19" s="6" t="n">
        <v>0.76208</v>
      </c>
      <c r="J19" s="6" t="n">
        <v>0.7636</v>
      </c>
      <c r="K19" s="6" t="n">
        <v>0.76665</v>
      </c>
      <c r="L19" s="6" t="n">
        <v>0.77164</v>
      </c>
      <c r="M19" s="6" t="n">
        <v>0.76791</v>
      </c>
      <c r="N19" s="6" t="n">
        <v>0.76636</v>
      </c>
      <c r="O19" s="6" t="n">
        <v>0.75948</v>
      </c>
      <c r="P19" s="6" t="n">
        <v>0.75022</v>
      </c>
      <c r="Q19" s="6" t="n">
        <v>0.7583</v>
      </c>
      <c r="R19" s="6" t="n">
        <v>0.76095</v>
      </c>
      <c r="S19" s="6" t="n">
        <v>0.76971</v>
      </c>
      <c r="T19" s="6" t="n">
        <v>0.75811</v>
      </c>
      <c r="U19" s="6" t="n">
        <v>0.76307</v>
      </c>
      <c r="V19" s="6" t="n">
        <v>0.75922</v>
      </c>
      <c r="W19" s="6" t="n">
        <v>0.75747</v>
      </c>
      <c r="X19" s="6" t="n">
        <v>0.75002</v>
      </c>
      <c r="Y19" s="6" t="n">
        <v>0.7484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2856</v>
      </c>
      <c r="C20" s="6" t="n">
        <v>0.72835</v>
      </c>
      <c r="D20" s="6" t="n">
        <v>0.74858</v>
      </c>
      <c r="E20" s="6" t="n">
        <v>0.74858</v>
      </c>
      <c r="F20" s="6" t="n">
        <v>0.76352</v>
      </c>
      <c r="G20" s="6" t="n">
        <v>0.77134</v>
      </c>
      <c r="H20" s="6" t="n">
        <v>0.78169</v>
      </c>
      <c r="I20" s="6" t="n">
        <v>0.78319</v>
      </c>
      <c r="J20" s="6" t="n">
        <v>0.79674</v>
      </c>
      <c r="K20" s="6" t="n">
        <v>0.79807</v>
      </c>
      <c r="L20" s="6" t="n">
        <v>0.80436</v>
      </c>
      <c r="M20" s="6" t="n">
        <v>0.78538</v>
      </c>
      <c r="N20" s="6" t="n">
        <v>0.78504</v>
      </c>
      <c r="O20" s="6" t="n">
        <v>0.78048</v>
      </c>
      <c r="P20" s="6" t="n">
        <v>0.77842</v>
      </c>
      <c r="Q20" s="6" t="n">
        <v>0.79268</v>
      </c>
      <c r="R20" s="6" t="n">
        <v>0.76493</v>
      </c>
      <c r="S20" s="6" t="n">
        <v>0.76548</v>
      </c>
      <c r="T20" s="6" t="n">
        <v>0.7741</v>
      </c>
      <c r="U20" s="6" t="n">
        <v>0.75639</v>
      </c>
      <c r="V20" s="6" t="n">
        <v>0.75199</v>
      </c>
      <c r="W20" s="6" t="n">
        <v>0.74672</v>
      </c>
      <c r="X20" s="6" t="n">
        <v>0.72906</v>
      </c>
      <c r="Y20" s="6" t="n">
        <v>0.7311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537</v>
      </c>
      <c r="C21" s="6" t="n">
        <v>0.75625</v>
      </c>
      <c r="D21" s="6" t="n">
        <v>0.76215</v>
      </c>
      <c r="E21" s="6" t="n">
        <v>0.76015</v>
      </c>
      <c r="F21" s="6" t="n">
        <v>0.79061</v>
      </c>
      <c r="G21" s="6" t="n">
        <v>0.8079</v>
      </c>
      <c r="H21" s="6" t="n">
        <v>0.81829</v>
      </c>
      <c r="I21" s="6" t="n">
        <v>0.82052</v>
      </c>
      <c r="J21" s="6" t="n">
        <v>0.83428</v>
      </c>
      <c r="K21" s="6" t="n">
        <v>0.83259</v>
      </c>
      <c r="L21" s="6" t="n">
        <v>0.83981</v>
      </c>
      <c r="M21" s="6" t="n">
        <v>0.8211</v>
      </c>
      <c r="N21" s="6" t="n">
        <v>0.82175</v>
      </c>
      <c r="O21" s="6" t="n">
        <v>0.82485</v>
      </c>
      <c r="P21" s="6" t="n">
        <v>0.82311</v>
      </c>
      <c r="Q21" s="6" t="n">
        <v>0.83262</v>
      </c>
      <c r="R21" s="6" t="n">
        <v>0.80838</v>
      </c>
      <c r="S21" s="6" t="n">
        <v>0.81043</v>
      </c>
      <c r="T21" s="6" t="n">
        <v>0.81858</v>
      </c>
      <c r="U21" s="6" t="n">
        <v>0.79727</v>
      </c>
      <c r="V21" s="6" t="n">
        <v>0.79017</v>
      </c>
      <c r="W21" s="6" t="n">
        <v>0.77541</v>
      </c>
      <c r="X21" s="6" t="n">
        <v>0.76655</v>
      </c>
      <c r="Y21" s="6" t="n">
        <v>0.7607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5578</v>
      </c>
      <c r="C22" s="6" t="n">
        <v>0.75764</v>
      </c>
      <c r="D22" s="6" t="n">
        <v>0.76255</v>
      </c>
      <c r="E22" s="6" t="n">
        <v>0.75661</v>
      </c>
      <c r="F22" s="6" t="n">
        <v>0.77044</v>
      </c>
      <c r="G22" s="6" t="n">
        <v>0.7825</v>
      </c>
      <c r="H22" s="6" t="n">
        <v>0.81064</v>
      </c>
      <c r="I22" s="6" t="n">
        <v>0.81119</v>
      </c>
      <c r="J22" s="6" t="n">
        <v>0.81069</v>
      </c>
      <c r="K22" s="6" t="n">
        <v>0.81098</v>
      </c>
      <c r="L22" s="6" t="n">
        <v>0.82128</v>
      </c>
      <c r="M22" s="6" t="n">
        <v>0.81791</v>
      </c>
      <c r="N22" s="6" t="n">
        <v>0.7966</v>
      </c>
      <c r="O22" s="6" t="n">
        <v>0.79713</v>
      </c>
      <c r="P22" s="6" t="n">
        <v>0.79699</v>
      </c>
      <c r="Q22" s="6" t="n">
        <v>0.78322</v>
      </c>
      <c r="R22" s="6" t="n">
        <v>0.80525</v>
      </c>
      <c r="S22" s="6" t="n">
        <v>0.80963</v>
      </c>
      <c r="T22" s="6" t="n">
        <v>0.79633</v>
      </c>
      <c r="U22" s="6" t="n">
        <v>0.78721</v>
      </c>
      <c r="V22" s="6" t="n">
        <v>0.7896</v>
      </c>
      <c r="W22" s="6" t="n">
        <v>0.77463</v>
      </c>
      <c r="X22" s="6" t="n">
        <v>0.76706</v>
      </c>
      <c r="Y22" s="6" t="n">
        <v>0.7610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0301</v>
      </c>
      <c r="C23" s="6" t="n">
        <v>0.70191</v>
      </c>
      <c r="D23" s="6" t="n">
        <v>0.70074</v>
      </c>
      <c r="E23" s="6" t="n">
        <v>0.69754</v>
      </c>
      <c r="F23" s="6" t="n">
        <v>0.70864</v>
      </c>
      <c r="G23" s="6" t="n">
        <v>0.71329</v>
      </c>
      <c r="H23" s="6" t="n">
        <v>0.73235</v>
      </c>
      <c r="I23" s="6" t="n">
        <v>0.73156</v>
      </c>
      <c r="J23" s="6" t="n">
        <v>0.73081</v>
      </c>
      <c r="K23" s="6" t="n">
        <v>0.73164</v>
      </c>
      <c r="L23" s="6" t="n">
        <v>0.73539</v>
      </c>
      <c r="M23" s="6" t="n">
        <v>0.72438</v>
      </c>
      <c r="N23" s="6" t="n">
        <v>0.72514</v>
      </c>
      <c r="O23" s="6" t="n">
        <v>0.72027</v>
      </c>
      <c r="P23" s="6" t="n">
        <v>0.73211</v>
      </c>
      <c r="Q23" s="6" t="n">
        <v>0.73265</v>
      </c>
      <c r="R23" s="6" t="n">
        <v>0.73399</v>
      </c>
      <c r="S23" s="6" t="n">
        <v>0.73471</v>
      </c>
      <c r="T23" s="6" t="n">
        <v>0.73309</v>
      </c>
      <c r="U23" s="6" t="n">
        <v>0.72099</v>
      </c>
      <c r="V23" s="6" t="n">
        <v>0.72917</v>
      </c>
      <c r="W23" s="6" t="n">
        <v>0.71793</v>
      </c>
      <c r="X23" s="6" t="n">
        <v>0.7105</v>
      </c>
      <c r="Y23" s="6" t="n">
        <v>0.7075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3899</v>
      </c>
      <c r="C24" s="6" t="n">
        <v>0.73754</v>
      </c>
      <c r="D24" s="6" t="n">
        <v>0.73745</v>
      </c>
      <c r="E24" s="6" t="n">
        <v>0.7383</v>
      </c>
      <c r="F24" s="6" t="n">
        <v>0.7552</v>
      </c>
      <c r="G24" s="6" t="n">
        <v>0.76031</v>
      </c>
      <c r="H24" s="6" t="n">
        <v>0.75636</v>
      </c>
      <c r="I24" s="6" t="n">
        <v>0.75679</v>
      </c>
      <c r="J24" s="6" t="n">
        <v>0.75522</v>
      </c>
      <c r="K24" s="6" t="n">
        <v>0.74873</v>
      </c>
      <c r="L24" s="6" t="n">
        <v>0.74591</v>
      </c>
      <c r="M24" s="6" t="n">
        <v>0.74881</v>
      </c>
      <c r="N24" s="6" t="n">
        <v>0.75282</v>
      </c>
      <c r="O24" s="6" t="n">
        <v>0.76187</v>
      </c>
      <c r="P24" s="6" t="n">
        <v>0.76235</v>
      </c>
      <c r="Q24" s="6" t="n">
        <v>0.76768</v>
      </c>
      <c r="R24" s="6" t="n">
        <v>0.76963</v>
      </c>
      <c r="S24" s="6" t="n">
        <v>0.75202</v>
      </c>
      <c r="T24" s="6" t="n">
        <v>0.7544</v>
      </c>
      <c r="U24" s="6" t="n">
        <v>0.75569</v>
      </c>
      <c r="V24" s="6" t="n">
        <v>0.76181</v>
      </c>
      <c r="W24" s="6" t="n">
        <v>0.75674</v>
      </c>
      <c r="X24" s="6" t="n">
        <v>0.75265</v>
      </c>
      <c r="Y24" s="6" t="n">
        <v>0.7414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5597</v>
      </c>
      <c r="C25" s="6" t="n">
        <v>0.75452</v>
      </c>
      <c r="D25" s="6" t="n">
        <v>0.75375</v>
      </c>
      <c r="E25" s="6" t="n">
        <v>0.75542</v>
      </c>
      <c r="F25" s="6" t="n">
        <v>0.75309</v>
      </c>
      <c r="G25" s="6" t="n">
        <v>0.75867</v>
      </c>
      <c r="H25" s="6" t="n">
        <v>0.76716</v>
      </c>
      <c r="I25" s="6" t="n">
        <v>0.76589</v>
      </c>
      <c r="J25" s="6" t="n">
        <v>0.76934</v>
      </c>
      <c r="K25" s="6" t="n">
        <v>0.77051</v>
      </c>
      <c r="L25" s="6" t="n">
        <v>0.77158</v>
      </c>
      <c r="M25" s="6" t="n">
        <v>0.77082</v>
      </c>
      <c r="N25" s="6" t="n">
        <v>0.76997</v>
      </c>
      <c r="O25" s="6" t="n">
        <v>0.77138</v>
      </c>
      <c r="P25" s="6" t="n">
        <v>0.76926</v>
      </c>
      <c r="Q25" s="6" t="n">
        <v>0.77408</v>
      </c>
      <c r="R25" s="6" t="n">
        <v>0.7736</v>
      </c>
      <c r="S25" s="6" t="n">
        <v>0.77044</v>
      </c>
      <c r="T25" s="6" t="n">
        <v>0.76429</v>
      </c>
      <c r="U25" s="6" t="n">
        <v>0.77187</v>
      </c>
      <c r="V25" s="6" t="n">
        <v>0.76993</v>
      </c>
      <c r="W25" s="6" t="n">
        <v>0.76505</v>
      </c>
      <c r="X25" s="6" t="n">
        <v>0.76099</v>
      </c>
      <c r="Y25" s="6" t="n">
        <v>0.7574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2637</v>
      </c>
      <c r="C26" s="6" t="n">
        <v>0.72594</v>
      </c>
      <c r="D26" s="6" t="n">
        <v>0.71582</v>
      </c>
      <c r="E26" s="6" t="n">
        <v>0.71807</v>
      </c>
      <c r="F26" s="6" t="n">
        <v>0.71799</v>
      </c>
      <c r="G26" s="6" t="n">
        <v>0.72041</v>
      </c>
      <c r="H26" s="6" t="n">
        <v>0.72865</v>
      </c>
      <c r="I26" s="6" t="n">
        <v>0.72607</v>
      </c>
      <c r="J26" s="6" t="n">
        <v>0.72975</v>
      </c>
      <c r="K26" s="6" t="n">
        <v>0.73098</v>
      </c>
      <c r="L26" s="6" t="n">
        <v>0.72839</v>
      </c>
      <c r="M26" s="6" t="n">
        <v>0.72764</v>
      </c>
      <c r="N26" s="6" t="n">
        <v>0.73218</v>
      </c>
      <c r="O26" s="6" t="n">
        <v>0.7317</v>
      </c>
      <c r="P26" s="6" t="n">
        <v>0.73151</v>
      </c>
      <c r="Q26" s="6" t="n">
        <v>0.73567</v>
      </c>
      <c r="R26" s="6" t="n">
        <v>0.73873</v>
      </c>
      <c r="S26" s="6" t="n">
        <v>0.73798</v>
      </c>
      <c r="T26" s="6" t="n">
        <v>0.74269</v>
      </c>
      <c r="U26" s="6" t="n">
        <v>0.74217</v>
      </c>
      <c r="V26" s="6" t="n">
        <v>0.73726</v>
      </c>
      <c r="W26" s="6" t="n">
        <v>0.73359</v>
      </c>
      <c r="X26" s="6" t="n">
        <v>0.72485</v>
      </c>
      <c r="Y26" s="6" t="n">
        <v>0.7251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4186</v>
      </c>
      <c r="C27" s="6" t="n">
        <v>0.63845</v>
      </c>
      <c r="D27" s="6" t="n">
        <v>0.62857</v>
      </c>
      <c r="E27" s="6" t="n">
        <v>0.62845</v>
      </c>
      <c r="F27" s="6" t="n">
        <v>0.64862</v>
      </c>
      <c r="G27" s="6" t="n">
        <v>0.65506</v>
      </c>
      <c r="H27" s="6" t="n">
        <v>0.66133</v>
      </c>
      <c r="I27" s="6" t="n">
        <v>0.6658</v>
      </c>
      <c r="J27" s="6" t="n">
        <v>0.66706</v>
      </c>
      <c r="K27" s="6" t="n">
        <v>0.66748</v>
      </c>
      <c r="L27" s="6" t="n">
        <v>0.67103</v>
      </c>
      <c r="M27" s="6" t="n">
        <v>0.66999</v>
      </c>
      <c r="N27" s="6" t="n">
        <v>0.66996</v>
      </c>
      <c r="O27" s="6" t="n">
        <v>0.6645</v>
      </c>
      <c r="P27" s="6" t="n">
        <v>0.65783</v>
      </c>
      <c r="Q27" s="6" t="n">
        <v>0.64769</v>
      </c>
      <c r="R27" s="6" t="n">
        <v>0.66454</v>
      </c>
      <c r="S27" s="6" t="n">
        <v>0.67019</v>
      </c>
      <c r="T27" s="6" t="n">
        <v>0.66985</v>
      </c>
      <c r="U27" s="6" t="n">
        <v>0.66879</v>
      </c>
      <c r="V27" s="6" t="n">
        <v>0.67162</v>
      </c>
      <c r="W27" s="6" t="n">
        <v>0.66017</v>
      </c>
      <c r="X27" s="6" t="n">
        <v>0.65339</v>
      </c>
      <c r="Y27" s="6" t="n">
        <v>0.6484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3424</v>
      </c>
      <c r="C28" s="6" t="n">
        <v>0.63263</v>
      </c>
      <c r="D28" s="6" t="n">
        <v>0.62468</v>
      </c>
      <c r="E28" s="6" t="n">
        <v>0.62833</v>
      </c>
      <c r="F28" s="6" t="n">
        <v>0.66141</v>
      </c>
      <c r="G28" s="6" t="n">
        <v>0.66443</v>
      </c>
      <c r="H28" s="6" t="n">
        <v>0.67905</v>
      </c>
      <c r="I28" s="6" t="n">
        <v>0.68275</v>
      </c>
      <c r="J28" s="6" t="n">
        <v>0.68356</v>
      </c>
      <c r="K28" s="6" t="n">
        <v>0.6832</v>
      </c>
      <c r="L28" s="6" t="n">
        <v>0.67567</v>
      </c>
      <c r="M28" s="6" t="n">
        <v>0.67472</v>
      </c>
      <c r="N28" s="6" t="n">
        <v>0.67373</v>
      </c>
      <c r="O28" s="6" t="n">
        <v>0.66908</v>
      </c>
      <c r="P28" s="6" t="n">
        <v>0.66678</v>
      </c>
      <c r="Q28" s="6" t="n">
        <v>0.6694</v>
      </c>
      <c r="R28" s="6" t="n">
        <v>0.67523</v>
      </c>
      <c r="S28" s="6" t="n">
        <v>0.67406</v>
      </c>
      <c r="T28" s="6" t="n">
        <v>0.67455</v>
      </c>
      <c r="U28" s="6" t="n">
        <v>0.67614</v>
      </c>
      <c r="V28" s="6" t="n">
        <v>0.66576</v>
      </c>
      <c r="W28" s="6" t="n">
        <v>0.64637</v>
      </c>
      <c r="X28" s="6" t="n">
        <v>0.64055</v>
      </c>
      <c r="Y28" s="6" t="n">
        <v>0.6344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5242</v>
      </c>
      <c r="C29" s="6" t="n">
        <v>0.62339</v>
      </c>
      <c r="D29" s="6" t="n">
        <v>0.62532</v>
      </c>
      <c r="E29" s="6" t="n">
        <v>0.62836</v>
      </c>
      <c r="F29" s="6" t="n">
        <v>0.67757</v>
      </c>
      <c r="G29" s="6" t="n">
        <v>0.67657</v>
      </c>
      <c r="H29" s="6" t="n">
        <v>0.69126</v>
      </c>
      <c r="I29" s="6" t="n">
        <v>0.6901</v>
      </c>
      <c r="J29" s="6" t="n">
        <v>0.68915</v>
      </c>
      <c r="K29" s="6" t="n">
        <v>0.69065</v>
      </c>
      <c r="L29" s="6" t="n">
        <v>0.69668</v>
      </c>
      <c r="M29" s="6" t="n">
        <v>0.69658</v>
      </c>
      <c r="N29" s="6" t="n">
        <v>0.68589</v>
      </c>
      <c r="O29" s="6" t="n">
        <v>0.67965</v>
      </c>
      <c r="P29" s="6" t="n">
        <v>0.68369</v>
      </c>
      <c r="Q29" s="6" t="n">
        <v>0.68467</v>
      </c>
      <c r="R29" s="6" t="n">
        <v>0.6933</v>
      </c>
      <c r="S29" s="6" t="n">
        <v>0.69283</v>
      </c>
      <c r="T29" s="6" t="n">
        <v>0.68259</v>
      </c>
      <c r="U29" s="6" t="n">
        <v>0.68781</v>
      </c>
      <c r="V29" s="6" t="n">
        <v>0.6815</v>
      </c>
      <c r="W29" s="6" t="n">
        <v>0.66884</v>
      </c>
      <c r="X29" s="6" t="n">
        <v>0.66228</v>
      </c>
      <c r="Y29" s="6" t="n">
        <v>0.6583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9712</v>
      </c>
      <c r="C30" s="6" t="n">
        <v>0.6972</v>
      </c>
      <c r="D30" s="6" t="n">
        <v>0.68828</v>
      </c>
      <c r="E30" s="6" t="n">
        <v>0.69676</v>
      </c>
      <c r="F30" s="6" t="n">
        <v>0.71341</v>
      </c>
      <c r="G30" s="6" t="n">
        <v>0.71646</v>
      </c>
      <c r="H30" s="6" t="n">
        <v>0.72713</v>
      </c>
      <c r="I30" s="6" t="n">
        <v>0.72676</v>
      </c>
      <c r="J30" s="6" t="n">
        <v>0.72661</v>
      </c>
      <c r="K30" s="6" t="n">
        <v>0.72601</v>
      </c>
      <c r="L30" s="6" t="n">
        <v>0.72621</v>
      </c>
      <c r="M30" s="6" t="n">
        <v>0.72547</v>
      </c>
      <c r="N30" s="6" t="n">
        <v>0.71626</v>
      </c>
      <c r="O30" s="6" t="n">
        <v>0.71565</v>
      </c>
      <c r="P30" s="6" t="n">
        <v>0.71599</v>
      </c>
      <c r="Q30" s="6" t="n">
        <v>0.71909</v>
      </c>
      <c r="R30" s="6" t="n">
        <v>0.72069</v>
      </c>
      <c r="S30" s="6" t="n">
        <v>0.72043</v>
      </c>
      <c r="T30" s="6" t="n">
        <v>0.71769</v>
      </c>
      <c r="U30" s="6" t="n">
        <v>0.71736</v>
      </c>
      <c r="V30" s="6" t="n">
        <v>0.71827</v>
      </c>
      <c r="W30" s="6" t="n">
        <v>0.71291</v>
      </c>
      <c r="X30" s="6" t="n">
        <v>0.69825</v>
      </c>
      <c r="Y30" s="6" t="n">
        <v>0.6966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68485</v>
      </c>
      <c r="C31" s="6" t="n">
        <v>0.68564</v>
      </c>
      <c r="D31" s="6" t="n">
        <v>0.63025</v>
      </c>
      <c r="E31" s="6" t="n">
        <v>0.62804</v>
      </c>
      <c r="F31" s="6" t="n">
        <v>0.68439</v>
      </c>
      <c r="G31" s="6" t="n">
        <v>0.70634</v>
      </c>
      <c r="H31" s="6" t="n">
        <v>0.70844</v>
      </c>
      <c r="I31" s="6" t="n">
        <v>0.70987</v>
      </c>
      <c r="J31" s="6" t="n">
        <v>0.70834</v>
      </c>
      <c r="K31" s="6" t="n">
        <v>0.71075</v>
      </c>
      <c r="L31" s="6" t="n">
        <v>0.71033</v>
      </c>
      <c r="M31" s="6" t="n">
        <v>0.71152</v>
      </c>
      <c r="N31" s="6" t="n">
        <v>0.70957</v>
      </c>
      <c r="O31" s="6" t="n">
        <v>0.70848</v>
      </c>
      <c r="P31" s="6" t="n">
        <v>0.70812</v>
      </c>
      <c r="Q31" s="6" t="n">
        <v>0.71189</v>
      </c>
      <c r="R31" s="6" t="n">
        <v>0.71202</v>
      </c>
      <c r="S31" s="6" t="n">
        <v>0.71181</v>
      </c>
      <c r="T31" s="6" t="n">
        <v>0.71002</v>
      </c>
      <c r="U31" s="6" t="n">
        <v>0.70445</v>
      </c>
      <c r="V31" s="6" t="n">
        <v>0.7131</v>
      </c>
      <c r="W31" s="6" t="n">
        <v>0.70084</v>
      </c>
      <c r="X31" s="6" t="n">
        <v>0.68979</v>
      </c>
      <c r="Y31" s="6" t="n">
        <v>0.686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5154</v>
      </c>
      <c r="C32" s="6" t="n">
        <v>0.51605</v>
      </c>
      <c r="D32" s="6" t="n">
        <v>0.51627</v>
      </c>
      <c r="E32" s="6" t="n">
        <v>0.51346</v>
      </c>
      <c r="F32" s="6" t="n">
        <v>0.51522</v>
      </c>
      <c r="G32" s="6" t="n">
        <v>0.51665</v>
      </c>
      <c r="H32" s="6" t="n">
        <v>0.51827</v>
      </c>
      <c r="I32" s="6" t="n">
        <v>0.51834</v>
      </c>
      <c r="J32" s="6" t="n">
        <v>0.51825</v>
      </c>
      <c r="K32" s="6" t="n">
        <v>0.5182</v>
      </c>
      <c r="L32" s="6" t="n">
        <v>0.51919</v>
      </c>
      <c r="M32" s="6" t="n">
        <v>0.51475</v>
      </c>
      <c r="N32" s="6" t="n">
        <v>0.52301</v>
      </c>
      <c r="O32" s="6" t="n">
        <v>0.52111</v>
      </c>
      <c r="P32" s="6" t="n">
        <v>0.52221</v>
      </c>
      <c r="Q32" s="6" t="n">
        <v>0.52537</v>
      </c>
      <c r="R32" s="6" t="n">
        <v>0.5301</v>
      </c>
      <c r="S32" s="6" t="n">
        <v>0.53036</v>
      </c>
      <c r="T32" s="6" t="n">
        <v>0.53172</v>
      </c>
      <c r="U32" s="6" t="n">
        <v>0.51833</v>
      </c>
      <c r="V32" s="6" t="n">
        <v>0.53277</v>
      </c>
      <c r="W32" s="6" t="n">
        <v>0.53004</v>
      </c>
      <c r="X32" s="6" t="n">
        <v>0.52504</v>
      </c>
      <c r="Y32" s="6" t="n">
        <v>0.5223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63594</v>
      </c>
      <c r="C33" s="6" t="n">
        <v>0.63682</v>
      </c>
      <c r="D33" s="6" t="n">
        <v>0.63062</v>
      </c>
      <c r="E33" s="6" t="n">
        <v>0.61117</v>
      </c>
      <c r="F33" s="6" t="n">
        <v>0.62447</v>
      </c>
      <c r="G33" s="6" t="n">
        <v>0.62562</v>
      </c>
      <c r="H33" s="6" t="n">
        <v>0.61713</v>
      </c>
      <c r="I33" s="6" t="n">
        <v>0.64459</v>
      </c>
      <c r="J33" s="6" t="n">
        <v>0.64676</v>
      </c>
      <c r="K33" s="6" t="n">
        <v>0.6478</v>
      </c>
      <c r="L33" s="6" t="n">
        <v>0.64771</v>
      </c>
      <c r="M33" s="6" t="n">
        <v>0.64155</v>
      </c>
      <c r="N33" s="6" t="n">
        <v>0.64586</v>
      </c>
      <c r="O33" s="6" t="n">
        <v>0.64608</v>
      </c>
      <c r="P33" s="6" t="n">
        <v>0.648</v>
      </c>
      <c r="Q33" s="6" t="n">
        <v>0.65118</v>
      </c>
      <c r="R33" s="6" t="n">
        <v>0.65489</v>
      </c>
      <c r="S33" s="6" t="n">
        <v>0.65407</v>
      </c>
      <c r="T33" s="6" t="n">
        <v>0.65238</v>
      </c>
      <c r="U33" s="6" t="n">
        <v>0.64583</v>
      </c>
      <c r="V33" s="6" t="n">
        <v>0.64708</v>
      </c>
      <c r="W33" s="6" t="n">
        <v>0.64718</v>
      </c>
      <c r="X33" s="6" t="n">
        <v>0.63722</v>
      </c>
      <c r="Y33" s="6" t="n">
        <v>0.6345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0233</v>
      </c>
      <c r="C34" s="6" t="n">
        <v>0.70525</v>
      </c>
      <c r="D34" s="6" t="n">
        <v>0.69446</v>
      </c>
      <c r="E34" s="6" t="n">
        <v>0.70342</v>
      </c>
      <c r="F34" s="6" t="n">
        <v>0.71284</v>
      </c>
      <c r="G34" s="6" t="n">
        <v>0.71626</v>
      </c>
      <c r="H34" s="6" t="n">
        <v>0.71798</v>
      </c>
      <c r="I34" s="6" t="n">
        <v>0.72031</v>
      </c>
      <c r="J34" s="6" t="n">
        <v>0.71696</v>
      </c>
      <c r="K34" s="6" t="n">
        <v>0.71787</v>
      </c>
      <c r="L34" s="6" t="n">
        <v>0.71985</v>
      </c>
      <c r="M34" s="6" t="n">
        <v>0.71155</v>
      </c>
      <c r="N34" s="6" t="n">
        <v>0.71472</v>
      </c>
      <c r="O34" s="6" t="n">
        <v>0.71306</v>
      </c>
      <c r="P34" s="6" t="n">
        <v>0.71307</v>
      </c>
      <c r="Q34" s="6" t="n">
        <v>0.71714</v>
      </c>
      <c r="R34" s="6" t="n">
        <v>0.71533</v>
      </c>
      <c r="S34" s="6" t="n">
        <v>0.71621</v>
      </c>
      <c r="T34" s="6" t="n">
        <v>0.71806</v>
      </c>
      <c r="U34" s="6" t="n">
        <v>0.71182</v>
      </c>
      <c r="V34" s="6" t="n">
        <v>0.71473</v>
      </c>
      <c r="W34" s="6" t="n">
        <v>0.71144</v>
      </c>
      <c r="X34" s="6" t="n">
        <v>0.70852</v>
      </c>
      <c r="Y34" s="6" t="n">
        <v>0.7068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70762</v>
      </c>
      <c r="C35" s="6" t="n">
        <v>0.71884</v>
      </c>
      <c r="D35" s="6" t="n">
        <v>0.7121</v>
      </c>
      <c r="E35" s="6" t="n">
        <v>0.70589</v>
      </c>
      <c r="F35" s="6" t="n">
        <v>0.7163</v>
      </c>
      <c r="G35" s="6" t="n">
        <v>0.71734</v>
      </c>
      <c r="H35" s="6" t="n">
        <v>0.72088</v>
      </c>
      <c r="I35" s="6" t="n">
        <v>0.71775</v>
      </c>
      <c r="J35" s="6" t="n">
        <v>0.7176</v>
      </c>
      <c r="K35" s="6" t="n">
        <v>0.7183</v>
      </c>
      <c r="L35" s="6" t="n">
        <v>0.72195</v>
      </c>
      <c r="M35" s="6" t="n">
        <v>0.70567</v>
      </c>
      <c r="N35" s="6" t="n">
        <v>0.72233</v>
      </c>
      <c r="O35" s="6" t="n">
        <v>0.72165</v>
      </c>
      <c r="P35" s="6" t="n">
        <v>0.72789</v>
      </c>
      <c r="Q35" s="6" t="n">
        <v>0.73423</v>
      </c>
      <c r="R35" s="6" t="n">
        <v>0.72887</v>
      </c>
      <c r="S35" s="6" t="n">
        <v>0.72843</v>
      </c>
      <c r="T35" s="6" t="n">
        <v>0.72952</v>
      </c>
      <c r="U35" s="6" t="n">
        <v>0.73627</v>
      </c>
      <c r="V35" s="6" t="n">
        <v>0.73373</v>
      </c>
      <c r="W35" s="6" t="n">
        <v>0.72898</v>
      </c>
      <c r="X35" s="6" t="n">
        <v>0.7224</v>
      </c>
      <c r="Y35" s="6" t="n">
        <v>0.7209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672</v>
      </c>
      <c r="C5" s="6" t="n">
        <v>0.76575</v>
      </c>
      <c r="D5" s="6" t="n">
        <v>0.76668</v>
      </c>
      <c r="E5" s="6" t="n">
        <v>0.7636</v>
      </c>
      <c r="F5" s="6" t="n">
        <v>0.75569</v>
      </c>
      <c r="G5" s="6" t="n">
        <v>0.75131</v>
      </c>
      <c r="H5" s="6" t="n">
        <v>0.7509</v>
      </c>
      <c r="I5" s="6" t="n">
        <v>0.75683</v>
      </c>
      <c r="J5" s="6" t="n">
        <v>0.75873</v>
      </c>
      <c r="K5" s="6" t="n">
        <v>0.7655</v>
      </c>
      <c r="L5" s="6" t="n">
        <v>0.77042</v>
      </c>
      <c r="M5" s="6" t="n">
        <v>0.77129</v>
      </c>
      <c r="N5" s="6" t="n">
        <v>0.77656</v>
      </c>
      <c r="O5" s="6" t="n">
        <v>0.77149</v>
      </c>
      <c r="P5" s="6" t="n">
        <v>0.7712</v>
      </c>
      <c r="Q5" s="6" t="n">
        <v>0.7689</v>
      </c>
      <c r="R5" s="6" t="n">
        <v>0.7727</v>
      </c>
      <c r="S5" s="6" t="n">
        <v>0.77853</v>
      </c>
      <c r="T5" s="6" t="n">
        <v>0.78705</v>
      </c>
      <c r="U5" s="6" t="n">
        <v>0.79157</v>
      </c>
      <c r="V5" s="6" t="n">
        <v>0.78933</v>
      </c>
      <c r="W5" s="6" t="n">
        <v>0.7838</v>
      </c>
      <c r="X5" s="6" t="n">
        <v>0.77592</v>
      </c>
      <c r="Y5" s="6" t="n">
        <v>0.76718</v>
      </c>
    </row>
    <row r="6" customFormat="false" ht="12.75" hidden="false" customHeight="false" outlineLevel="0" collapsed="false">
      <c r="A6" s="5" t="n">
        <f aca="false">A5+1</f>
        <v>2</v>
      </c>
      <c r="B6" s="6" t="n">
        <v>0.78537</v>
      </c>
      <c r="C6" s="6" t="n">
        <v>0.78488</v>
      </c>
      <c r="D6" s="6" t="n">
        <v>0.78554</v>
      </c>
      <c r="E6" s="6" t="n">
        <v>0.78683</v>
      </c>
      <c r="F6" s="6" t="n">
        <v>0.7879</v>
      </c>
      <c r="G6" s="6" t="n">
        <v>0.78565</v>
      </c>
      <c r="H6" s="6" t="n">
        <v>0.79142</v>
      </c>
      <c r="I6" s="6" t="n">
        <v>0.79934</v>
      </c>
      <c r="J6" s="6" t="n">
        <v>0.80643</v>
      </c>
      <c r="K6" s="6" t="n">
        <v>0.80758</v>
      </c>
      <c r="L6" s="6" t="n">
        <v>0.80865</v>
      </c>
      <c r="M6" s="6" t="n">
        <v>0.80937</v>
      </c>
      <c r="N6" s="6" t="n">
        <v>0.80947</v>
      </c>
      <c r="O6" s="6" t="n">
        <v>0.80582</v>
      </c>
      <c r="P6" s="6" t="n">
        <v>0.79694</v>
      </c>
      <c r="Q6" s="6" t="n">
        <v>0.8003</v>
      </c>
      <c r="R6" s="6" t="n">
        <v>0.80236</v>
      </c>
      <c r="S6" s="6" t="n">
        <v>0.80428</v>
      </c>
      <c r="T6" s="6" t="n">
        <v>0.82825</v>
      </c>
      <c r="U6" s="6" t="n">
        <v>0.82078</v>
      </c>
      <c r="V6" s="6" t="n">
        <v>0.81838</v>
      </c>
      <c r="W6" s="6" t="n">
        <v>0.80701</v>
      </c>
      <c r="X6" s="6" t="n">
        <v>0.80248</v>
      </c>
      <c r="Y6" s="6" t="n">
        <v>0.79792</v>
      </c>
    </row>
    <row r="7" customFormat="false" ht="12.75" hidden="false" customHeight="false" outlineLevel="0" collapsed="false">
      <c r="A7" s="5" t="n">
        <f aca="false">A6+1</f>
        <v>3</v>
      </c>
      <c r="B7" s="6" t="n">
        <v>0.8139</v>
      </c>
      <c r="C7" s="6" t="n">
        <v>0.8101</v>
      </c>
      <c r="D7" s="6" t="n">
        <v>0.81273</v>
      </c>
      <c r="E7" s="6" t="n">
        <v>0.81537</v>
      </c>
      <c r="F7" s="6" t="n">
        <v>0.8221</v>
      </c>
      <c r="G7" s="6" t="n">
        <v>0.82372</v>
      </c>
      <c r="H7" s="6" t="n">
        <v>0.83171</v>
      </c>
      <c r="I7" s="6" t="n">
        <v>0.83712</v>
      </c>
      <c r="J7" s="6" t="n">
        <v>0.84788</v>
      </c>
      <c r="K7" s="6" t="n">
        <v>0.85372</v>
      </c>
      <c r="L7" s="6" t="n">
        <v>0.85803</v>
      </c>
      <c r="M7" s="6" t="n">
        <v>0.85832</v>
      </c>
      <c r="N7" s="6" t="n">
        <v>0.85842</v>
      </c>
      <c r="O7" s="6" t="n">
        <v>0.8495</v>
      </c>
      <c r="P7" s="6" t="n">
        <v>0.83067</v>
      </c>
      <c r="Q7" s="6" t="n">
        <v>0.83712</v>
      </c>
      <c r="R7" s="6" t="n">
        <v>0.84606</v>
      </c>
      <c r="S7" s="6" t="n">
        <v>0.84891</v>
      </c>
      <c r="T7" s="6" t="n">
        <v>0.86443</v>
      </c>
      <c r="U7" s="6" t="n">
        <v>0.85939</v>
      </c>
      <c r="V7" s="6" t="n">
        <v>0.85589</v>
      </c>
      <c r="W7" s="6" t="n">
        <v>0.84471</v>
      </c>
      <c r="X7" s="6" t="n">
        <v>0.83525</v>
      </c>
      <c r="Y7" s="6" t="n">
        <v>0.82877</v>
      </c>
    </row>
    <row r="8" customFormat="false" ht="12.75" hidden="false" customHeight="false" outlineLevel="0" collapsed="false">
      <c r="A8" s="5" t="n">
        <f aca="false">A7+1</f>
        <v>4</v>
      </c>
      <c r="B8" s="6" t="n">
        <v>0.79527</v>
      </c>
      <c r="C8" s="6" t="n">
        <v>0.79514</v>
      </c>
      <c r="D8" s="6" t="n">
        <v>0.80585</v>
      </c>
      <c r="E8" s="6" t="n">
        <v>0.8102</v>
      </c>
      <c r="F8" s="6" t="n">
        <v>0.81285</v>
      </c>
      <c r="G8" s="6" t="n">
        <v>0.80813</v>
      </c>
      <c r="H8" s="6" t="n">
        <v>0.81021</v>
      </c>
      <c r="I8" s="6" t="n">
        <v>0.81755</v>
      </c>
      <c r="J8" s="6" t="n">
        <v>0.83001</v>
      </c>
      <c r="K8" s="6" t="n">
        <v>0.83367</v>
      </c>
      <c r="L8" s="6" t="n">
        <v>0.83376</v>
      </c>
      <c r="M8" s="6" t="n">
        <v>0.83532</v>
      </c>
      <c r="N8" s="6" t="n">
        <v>0.83281</v>
      </c>
      <c r="O8" s="6" t="n">
        <v>0.83346</v>
      </c>
      <c r="P8" s="6" t="n">
        <v>0.81472</v>
      </c>
      <c r="Q8" s="6" t="n">
        <v>0.84777</v>
      </c>
      <c r="R8" s="6" t="n">
        <v>0.84995</v>
      </c>
      <c r="S8" s="6" t="n">
        <v>0.85143</v>
      </c>
      <c r="T8" s="6" t="n">
        <v>0.85851</v>
      </c>
      <c r="U8" s="6" t="n">
        <v>0.84815</v>
      </c>
      <c r="V8" s="6" t="n">
        <v>0.83925</v>
      </c>
      <c r="W8" s="6" t="n">
        <v>0.82614</v>
      </c>
      <c r="X8" s="6" t="n">
        <v>0.81048</v>
      </c>
      <c r="Y8" s="6" t="n">
        <v>0.8032</v>
      </c>
    </row>
    <row r="9" customFormat="false" ht="12.75" hidden="false" customHeight="false" outlineLevel="0" collapsed="false">
      <c r="A9" s="5" t="n">
        <f aca="false">A8+1</f>
        <v>5</v>
      </c>
      <c r="B9" s="6" t="n">
        <v>0.82175</v>
      </c>
      <c r="C9" s="6" t="n">
        <v>0.82293</v>
      </c>
      <c r="D9" s="6" t="n">
        <v>0.82824</v>
      </c>
      <c r="E9" s="6" t="n">
        <v>0.83917</v>
      </c>
      <c r="F9" s="6" t="n">
        <v>0.84415</v>
      </c>
      <c r="G9" s="6" t="n">
        <v>0.84561</v>
      </c>
      <c r="H9" s="6" t="n">
        <v>0.85561</v>
      </c>
      <c r="I9" s="6" t="n">
        <v>0.86489</v>
      </c>
      <c r="J9" s="6" t="n">
        <v>0.8743</v>
      </c>
      <c r="K9" s="6" t="n">
        <v>0.87689</v>
      </c>
      <c r="L9" s="6" t="n">
        <v>0.87698</v>
      </c>
      <c r="M9" s="6" t="n">
        <v>0.87433</v>
      </c>
      <c r="N9" s="6" t="n">
        <v>0.86944</v>
      </c>
      <c r="O9" s="6" t="n">
        <v>0.86753</v>
      </c>
      <c r="P9" s="6" t="n">
        <v>0.86733</v>
      </c>
      <c r="Q9" s="6" t="n">
        <v>0.88095</v>
      </c>
      <c r="R9" s="6" t="n">
        <v>0.88121</v>
      </c>
      <c r="S9" s="6" t="n">
        <v>0.89292</v>
      </c>
      <c r="T9" s="6" t="n">
        <v>0.90224</v>
      </c>
      <c r="U9" s="6" t="n">
        <v>0.89011</v>
      </c>
      <c r="V9" s="6" t="n">
        <v>0.88243</v>
      </c>
      <c r="W9" s="6" t="n">
        <v>0.86236</v>
      </c>
      <c r="X9" s="6" t="n">
        <v>0.84663</v>
      </c>
      <c r="Y9" s="6" t="n">
        <v>0.8369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444</v>
      </c>
      <c r="C10" s="6" t="n">
        <v>0.76515</v>
      </c>
      <c r="D10" s="6" t="n">
        <v>0.78123</v>
      </c>
      <c r="E10" s="6" t="n">
        <v>0.78555</v>
      </c>
      <c r="F10" s="6" t="n">
        <v>0.78915</v>
      </c>
      <c r="G10" s="6" t="n">
        <v>0.79286</v>
      </c>
      <c r="H10" s="6" t="n">
        <v>0.79429</v>
      </c>
      <c r="I10" s="6" t="n">
        <v>0.80554</v>
      </c>
      <c r="J10" s="6" t="n">
        <v>0.81439</v>
      </c>
      <c r="K10" s="6" t="n">
        <v>0.81895</v>
      </c>
      <c r="L10" s="6" t="n">
        <v>0.82115</v>
      </c>
      <c r="M10" s="6" t="n">
        <v>0.82169</v>
      </c>
      <c r="N10" s="6" t="n">
        <v>0.81394</v>
      </c>
      <c r="O10" s="6" t="n">
        <v>0.81162</v>
      </c>
      <c r="P10" s="6" t="n">
        <v>0.81082</v>
      </c>
      <c r="Q10" s="6" t="n">
        <v>0.82374</v>
      </c>
      <c r="R10" s="6" t="n">
        <v>0.82616</v>
      </c>
      <c r="S10" s="6" t="n">
        <v>0.83149</v>
      </c>
      <c r="T10" s="6" t="n">
        <v>0.82869</v>
      </c>
      <c r="U10" s="6" t="n">
        <v>0.83008</v>
      </c>
      <c r="V10" s="6" t="n">
        <v>0.79954</v>
      </c>
      <c r="W10" s="6" t="n">
        <v>0.79326</v>
      </c>
      <c r="X10" s="6" t="n">
        <v>0.789</v>
      </c>
      <c r="Y10" s="6" t="n">
        <v>0.7824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5796</v>
      </c>
      <c r="C11" s="6" t="n">
        <v>0.75297</v>
      </c>
      <c r="D11" s="6" t="n">
        <v>0.75513</v>
      </c>
      <c r="E11" s="6" t="n">
        <v>0.75498</v>
      </c>
      <c r="F11" s="6" t="n">
        <v>0.75513</v>
      </c>
      <c r="G11" s="6" t="n">
        <v>0.76249</v>
      </c>
      <c r="H11" s="6" t="n">
        <v>0.76943</v>
      </c>
      <c r="I11" s="6" t="n">
        <v>0.78003</v>
      </c>
      <c r="J11" s="6" t="n">
        <v>0.78398</v>
      </c>
      <c r="K11" s="6" t="n">
        <v>0.7836</v>
      </c>
      <c r="L11" s="6" t="n">
        <v>0.78442</v>
      </c>
      <c r="M11" s="6" t="n">
        <v>0.78311</v>
      </c>
      <c r="N11" s="6" t="n">
        <v>0.78042</v>
      </c>
      <c r="O11" s="6" t="n">
        <v>0.77768</v>
      </c>
      <c r="P11" s="6" t="n">
        <v>0.76395</v>
      </c>
      <c r="Q11" s="6" t="n">
        <v>0.77259</v>
      </c>
      <c r="R11" s="6" t="n">
        <v>0.7743</v>
      </c>
      <c r="S11" s="6" t="n">
        <v>0.77502</v>
      </c>
      <c r="T11" s="6" t="n">
        <v>0.78575</v>
      </c>
      <c r="U11" s="6" t="n">
        <v>0.79456</v>
      </c>
      <c r="V11" s="6" t="n">
        <v>0.7849</v>
      </c>
      <c r="W11" s="6" t="n">
        <v>0.77756</v>
      </c>
      <c r="X11" s="6" t="n">
        <v>0.75936</v>
      </c>
      <c r="Y11" s="6" t="n">
        <v>0.7602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9437</v>
      </c>
      <c r="C12" s="6" t="n">
        <v>0.79144</v>
      </c>
      <c r="D12" s="6" t="n">
        <v>0.79221</v>
      </c>
      <c r="E12" s="6" t="n">
        <v>0.79384</v>
      </c>
      <c r="F12" s="6" t="n">
        <v>0.80031</v>
      </c>
      <c r="G12" s="6" t="n">
        <v>0.80209</v>
      </c>
      <c r="H12" s="6" t="n">
        <v>0.81068</v>
      </c>
      <c r="I12" s="6" t="n">
        <v>0.81939</v>
      </c>
      <c r="J12" s="6" t="n">
        <v>0.82764</v>
      </c>
      <c r="K12" s="6" t="n">
        <v>0.83176</v>
      </c>
      <c r="L12" s="6" t="n">
        <v>0.83454</v>
      </c>
      <c r="M12" s="6" t="n">
        <v>0.83092</v>
      </c>
      <c r="N12" s="6" t="n">
        <v>0.82636</v>
      </c>
      <c r="O12" s="6" t="n">
        <v>0.81428</v>
      </c>
      <c r="P12" s="6" t="n">
        <v>0.79714</v>
      </c>
      <c r="Q12" s="6" t="n">
        <v>0.8042</v>
      </c>
      <c r="R12" s="6" t="n">
        <v>0.81587</v>
      </c>
      <c r="S12" s="6" t="n">
        <v>0.82192</v>
      </c>
      <c r="T12" s="6" t="n">
        <v>0.83397</v>
      </c>
      <c r="U12" s="6" t="n">
        <v>0.84193</v>
      </c>
      <c r="V12" s="6" t="n">
        <v>0.83546</v>
      </c>
      <c r="W12" s="6" t="n">
        <v>0.81904</v>
      </c>
      <c r="X12" s="6" t="n">
        <v>0.80691</v>
      </c>
      <c r="Y12" s="6" t="n">
        <v>0.800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6257</v>
      </c>
      <c r="C13" s="6" t="n">
        <v>0.8833</v>
      </c>
      <c r="D13" s="6" t="n">
        <v>0.88168</v>
      </c>
      <c r="E13" s="6" t="n">
        <v>0.8835</v>
      </c>
      <c r="F13" s="6" t="n">
        <v>0.90205</v>
      </c>
      <c r="G13" s="6" t="n">
        <v>0.90006</v>
      </c>
      <c r="H13" s="6" t="n">
        <v>0.91155</v>
      </c>
      <c r="I13" s="6" t="n">
        <v>0.91903</v>
      </c>
      <c r="J13" s="6" t="n">
        <v>0.92573</v>
      </c>
      <c r="K13" s="6" t="n">
        <v>0.9359</v>
      </c>
      <c r="L13" s="6" t="n">
        <v>0.93571</v>
      </c>
      <c r="M13" s="6" t="n">
        <v>0.93626</v>
      </c>
      <c r="N13" s="6" t="n">
        <v>0.9366</v>
      </c>
      <c r="O13" s="6" t="n">
        <v>0.92635</v>
      </c>
      <c r="P13" s="6" t="n">
        <v>0.91307</v>
      </c>
      <c r="Q13" s="6" t="n">
        <v>0.91905</v>
      </c>
      <c r="R13" s="6" t="n">
        <v>0.92615</v>
      </c>
      <c r="S13" s="6" t="n">
        <v>0.92799</v>
      </c>
      <c r="T13" s="6" t="n">
        <v>0.94221</v>
      </c>
      <c r="U13" s="6" t="n">
        <v>0.95038</v>
      </c>
      <c r="V13" s="6" t="n">
        <v>0.9264</v>
      </c>
      <c r="W13" s="6" t="n">
        <v>0.91325</v>
      </c>
      <c r="X13" s="6" t="n">
        <v>0.90106</v>
      </c>
      <c r="Y13" s="6" t="n">
        <v>0.895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4377</v>
      </c>
      <c r="C14" s="6" t="n">
        <v>0.85281</v>
      </c>
      <c r="D14" s="6" t="n">
        <v>0.97341</v>
      </c>
      <c r="E14" s="6" t="n">
        <v>0.98766</v>
      </c>
      <c r="F14" s="6" t="n">
        <v>0.99666</v>
      </c>
      <c r="G14" s="6" t="n">
        <v>1.00367</v>
      </c>
      <c r="H14" s="6" t="n">
        <v>1.02428</v>
      </c>
      <c r="I14" s="6" t="n">
        <v>1.02383</v>
      </c>
      <c r="J14" s="6" t="n">
        <v>1.021</v>
      </c>
      <c r="K14" s="6" t="n">
        <v>1.01983</v>
      </c>
      <c r="L14" s="6" t="n">
        <v>1.00842</v>
      </c>
      <c r="M14" s="6" t="n">
        <v>1.00919</v>
      </c>
      <c r="N14" s="6" t="n">
        <v>1.00842</v>
      </c>
      <c r="O14" s="6" t="n">
        <v>1.00834</v>
      </c>
      <c r="P14" s="6" t="n">
        <v>1.01076</v>
      </c>
      <c r="Q14" s="6" t="n">
        <v>1.00204</v>
      </c>
      <c r="R14" s="6" t="n">
        <v>1.00524</v>
      </c>
      <c r="S14" s="6" t="n">
        <v>1.01457</v>
      </c>
      <c r="T14" s="6" t="n">
        <v>1.01528</v>
      </c>
      <c r="U14" s="6" t="n">
        <v>1.01794</v>
      </c>
      <c r="V14" s="6" t="n">
        <v>0.99903</v>
      </c>
      <c r="W14" s="6" t="n">
        <v>0.98338</v>
      </c>
      <c r="X14" s="6" t="n">
        <v>0.97125</v>
      </c>
      <c r="Y14" s="6" t="n">
        <v>0.9660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0666</v>
      </c>
      <c r="C15" s="6" t="n">
        <v>0.80962</v>
      </c>
      <c r="D15" s="6" t="n">
        <v>0.81399</v>
      </c>
      <c r="E15" s="6" t="n">
        <v>0.81486</v>
      </c>
      <c r="F15" s="6" t="n">
        <v>0.83512</v>
      </c>
      <c r="G15" s="6" t="n">
        <v>0.84591</v>
      </c>
      <c r="H15" s="6" t="n">
        <v>0.85202</v>
      </c>
      <c r="I15" s="6" t="n">
        <v>0.85348</v>
      </c>
      <c r="J15" s="6" t="n">
        <v>0.86865</v>
      </c>
      <c r="K15" s="6" t="n">
        <v>0.87529</v>
      </c>
      <c r="L15" s="6" t="n">
        <v>0.88052</v>
      </c>
      <c r="M15" s="6" t="n">
        <v>0.86445</v>
      </c>
      <c r="N15" s="6" t="n">
        <v>0.86211</v>
      </c>
      <c r="O15" s="6" t="n">
        <v>0.8569</v>
      </c>
      <c r="P15" s="6" t="n">
        <v>0.84925</v>
      </c>
      <c r="Q15" s="6" t="n">
        <v>0.86641</v>
      </c>
      <c r="R15" s="6" t="n">
        <v>0.86902</v>
      </c>
      <c r="S15" s="6" t="n">
        <v>0.87057</v>
      </c>
      <c r="T15" s="6" t="n">
        <v>0.8834</v>
      </c>
      <c r="U15" s="6" t="n">
        <v>0.87439</v>
      </c>
      <c r="V15" s="6" t="n">
        <v>0.83362</v>
      </c>
      <c r="W15" s="6" t="n">
        <v>0.81484</v>
      </c>
      <c r="X15" s="6" t="n">
        <v>0.80334</v>
      </c>
      <c r="Y15" s="6" t="n">
        <v>0.7956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9617</v>
      </c>
      <c r="C16" s="6" t="n">
        <v>0.79759</v>
      </c>
      <c r="D16" s="6" t="n">
        <v>0.8007</v>
      </c>
      <c r="E16" s="6" t="n">
        <v>0.79707</v>
      </c>
      <c r="F16" s="6" t="n">
        <v>0.81274</v>
      </c>
      <c r="G16" s="6" t="n">
        <v>0.82612</v>
      </c>
      <c r="H16" s="6" t="n">
        <v>0.83653</v>
      </c>
      <c r="I16" s="6" t="n">
        <v>0.83738</v>
      </c>
      <c r="J16" s="6" t="n">
        <v>0.85218</v>
      </c>
      <c r="K16" s="6" t="n">
        <v>0.85481</v>
      </c>
      <c r="L16" s="6" t="n">
        <v>0.86109</v>
      </c>
      <c r="M16" s="6" t="n">
        <v>0.84245</v>
      </c>
      <c r="N16" s="6" t="n">
        <v>0.84146</v>
      </c>
      <c r="O16" s="6" t="n">
        <v>0.83508</v>
      </c>
      <c r="P16" s="6" t="n">
        <v>0.81416</v>
      </c>
      <c r="Q16" s="6" t="n">
        <v>0.82901</v>
      </c>
      <c r="R16" s="6" t="n">
        <v>0.84962</v>
      </c>
      <c r="S16" s="6" t="n">
        <v>0.8492</v>
      </c>
      <c r="T16" s="6" t="n">
        <v>0.85919</v>
      </c>
      <c r="U16" s="6" t="n">
        <v>0.84758</v>
      </c>
      <c r="V16" s="6" t="n">
        <v>0.8423</v>
      </c>
      <c r="W16" s="6" t="n">
        <v>0.81899</v>
      </c>
      <c r="X16" s="6" t="n">
        <v>0.81022</v>
      </c>
      <c r="Y16" s="6" t="n">
        <v>0.7995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0477</v>
      </c>
      <c r="C17" s="6" t="n">
        <v>0.75256</v>
      </c>
      <c r="D17" s="6" t="n">
        <v>0.78941</v>
      </c>
      <c r="E17" s="6" t="n">
        <v>0.82061</v>
      </c>
      <c r="F17" s="6" t="n">
        <v>0.84354</v>
      </c>
      <c r="G17" s="6" t="n">
        <v>0.8524</v>
      </c>
      <c r="H17" s="6" t="n">
        <v>0.85584</v>
      </c>
      <c r="I17" s="6" t="n">
        <v>0.85636</v>
      </c>
      <c r="J17" s="6" t="n">
        <v>0.87194</v>
      </c>
      <c r="K17" s="6" t="n">
        <v>0.87364</v>
      </c>
      <c r="L17" s="6" t="n">
        <v>0.87775</v>
      </c>
      <c r="M17" s="6" t="n">
        <v>0.87513</v>
      </c>
      <c r="N17" s="6" t="n">
        <v>0.86989</v>
      </c>
      <c r="O17" s="6" t="n">
        <v>0.84678</v>
      </c>
      <c r="P17" s="6" t="n">
        <v>0.84383</v>
      </c>
      <c r="Q17" s="6" t="n">
        <v>0.8397</v>
      </c>
      <c r="R17" s="6" t="n">
        <v>0.86423</v>
      </c>
      <c r="S17" s="6" t="n">
        <v>0.86685</v>
      </c>
      <c r="T17" s="6" t="n">
        <v>0.86142</v>
      </c>
      <c r="U17" s="6" t="n">
        <v>0.86399</v>
      </c>
      <c r="V17" s="6" t="n">
        <v>0.85403</v>
      </c>
      <c r="W17" s="6" t="n">
        <v>0.83518</v>
      </c>
      <c r="X17" s="6" t="n">
        <v>0.82417</v>
      </c>
      <c r="Y17" s="6" t="n">
        <v>0.8128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1493</v>
      </c>
      <c r="C18" s="6" t="n">
        <v>0.81194</v>
      </c>
      <c r="D18" s="6" t="n">
        <v>0.8156</v>
      </c>
      <c r="E18" s="6" t="n">
        <v>0.81652</v>
      </c>
      <c r="F18" s="6" t="n">
        <v>0.83262</v>
      </c>
      <c r="G18" s="6" t="n">
        <v>0.83707</v>
      </c>
      <c r="H18" s="6" t="n">
        <v>0.84873</v>
      </c>
      <c r="I18" s="6" t="n">
        <v>0.85647</v>
      </c>
      <c r="J18" s="6" t="n">
        <v>0.86171</v>
      </c>
      <c r="K18" s="6" t="n">
        <v>0.86448</v>
      </c>
      <c r="L18" s="6" t="n">
        <v>0.86868</v>
      </c>
      <c r="M18" s="6" t="n">
        <v>0.86723</v>
      </c>
      <c r="N18" s="6" t="n">
        <v>0.86347</v>
      </c>
      <c r="O18" s="6" t="n">
        <v>0.84424</v>
      </c>
      <c r="P18" s="6" t="n">
        <v>0.81196</v>
      </c>
      <c r="Q18" s="6" t="n">
        <v>0.83857</v>
      </c>
      <c r="R18" s="6" t="n">
        <v>0.84699</v>
      </c>
      <c r="S18" s="6" t="n">
        <v>0.85257</v>
      </c>
      <c r="T18" s="6" t="n">
        <v>0.86258</v>
      </c>
      <c r="U18" s="6" t="n">
        <v>0.86457</v>
      </c>
      <c r="V18" s="6" t="n">
        <v>0.85827</v>
      </c>
      <c r="W18" s="6" t="n">
        <v>0.84648</v>
      </c>
      <c r="X18" s="6" t="n">
        <v>0.82217</v>
      </c>
      <c r="Y18" s="6" t="n">
        <v>0.8130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8258</v>
      </c>
      <c r="C19" s="6" t="n">
        <v>0.77186</v>
      </c>
      <c r="D19" s="6" t="n">
        <v>0.78234</v>
      </c>
      <c r="E19" s="6" t="n">
        <v>0.78506</v>
      </c>
      <c r="F19" s="6" t="n">
        <v>0.78981</v>
      </c>
      <c r="G19" s="6" t="n">
        <v>0.79184</v>
      </c>
      <c r="H19" s="6" t="n">
        <v>0.79676</v>
      </c>
      <c r="I19" s="6" t="n">
        <v>0.80198</v>
      </c>
      <c r="J19" s="6" t="n">
        <v>0.8035</v>
      </c>
      <c r="K19" s="6" t="n">
        <v>0.80655</v>
      </c>
      <c r="L19" s="6" t="n">
        <v>0.81154</v>
      </c>
      <c r="M19" s="6" t="n">
        <v>0.80781</v>
      </c>
      <c r="N19" s="6" t="n">
        <v>0.80626</v>
      </c>
      <c r="O19" s="6" t="n">
        <v>0.79938</v>
      </c>
      <c r="P19" s="6" t="n">
        <v>0.79012</v>
      </c>
      <c r="Q19" s="6" t="n">
        <v>0.7982</v>
      </c>
      <c r="R19" s="6" t="n">
        <v>0.80085</v>
      </c>
      <c r="S19" s="6" t="n">
        <v>0.80961</v>
      </c>
      <c r="T19" s="6" t="n">
        <v>0.79801</v>
      </c>
      <c r="U19" s="6" t="n">
        <v>0.80297</v>
      </c>
      <c r="V19" s="6" t="n">
        <v>0.79912</v>
      </c>
      <c r="W19" s="6" t="n">
        <v>0.79737</v>
      </c>
      <c r="X19" s="6" t="n">
        <v>0.78992</v>
      </c>
      <c r="Y19" s="6" t="n">
        <v>0.7883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6846</v>
      </c>
      <c r="C20" s="6" t="n">
        <v>0.76825</v>
      </c>
      <c r="D20" s="6" t="n">
        <v>0.78848</v>
      </c>
      <c r="E20" s="6" t="n">
        <v>0.78848</v>
      </c>
      <c r="F20" s="6" t="n">
        <v>0.80342</v>
      </c>
      <c r="G20" s="6" t="n">
        <v>0.81124</v>
      </c>
      <c r="H20" s="6" t="n">
        <v>0.82159</v>
      </c>
      <c r="I20" s="6" t="n">
        <v>0.82309</v>
      </c>
      <c r="J20" s="6" t="n">
        <v>0.83664</v>
      </c>
      <c r="K20" s="6" t="n">
        <v>0.83797</v>
      </c>
      <c r="L20" s="6" t="n">
        <v>0.84426</v>
      </c>
      <c r="M20" s="6" t="n">
        <v>0.82528</v>
      </c>
      <c r="N20" s="6" t="n">
        <v>0.82494</v>
      </c>
      <c r="O20" s="6" t="n">
        <v>0.82038</v>
      </c>
      <c r="P20" s="6" t="n">
        <v>0.81832</v>
      </c>
      <c r="Q20" s="6" t="n">
        <v>0.83258</v>
      </c>
      <c r="R20" s="6" t="n">
        <v>0.80483</v>
      </c>
      <c r="S20" s="6" t="n">
        <v>0.80538</v>
      </c>
      <c r="T20" s="6" t="n">
        <v>0.814</v>
      </c>
      <c r="U20" s="6" t="n">
        <v>0.79629</v>
      </c>
      <c r="V20" s="6" t="n">
        <v>0.79189</v>
      </c>
      <c r="W20" s="6" t="n">
        <v>0.78662</v>
      </c>
      <c r="X20" s="6" t="n">
        <v>0.76896</v>
      </c>
      <c r="Y20" s="6" t="n">
        <v>0.7710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936</v>
      </c>
      <c r="C21" s="6" t="n">
        <v>0.79615</v>
      </c>
      <c r="D21" s="6" t="n">
        <v>0.80205</v>
      </c>
      <c r="E21" s="6" t="n">
        <v>0.80005</v>
      </c>
      <c r="F21" s="6" t="n">
        <v>0.83051</v>
      </c>
      <c r="G21" s="6" t="n">
        <v>0.8478</v>
      </c>
      <c r="H21" s="6" t="n">
        <v>0.85819</v>
      </c>
      <c r="I21" s="6" t="n">
        <v>0.86042</v>
      </c>
      <c r="J21" s="6" t="n">
        <v>0.87418</v>
      </c>
      <c r="K21" s="6" t="n">
        <v>0.87249</v>
      </c>
      <c r="L21" s="6" t="n">
        <v>0.87971</v>
      </c>
      <c r="M21" s="6" t="n">
        <v>0.861</v>
      </c>
      <c r="N21" s="6" t="n">
        <v>0.86165</v>
      </c>
      <c r="O21" s="6" t="n">
        <v>0.86475</v>
      </c>
      <c r="P21" s="6" t="n">
        <v>0.86301</v>
      </c>
      <c r="Q21" s="6" t="n">
        <v>0.87252</v>
      </c>
      <c r="R21" s="6" t="n">
        <v>0.84828</v>
      </c>
      <c r="S21" s="6" t="n">
        <v>0.85033</v>
      </c>
      <c r="T21" s="6" t="n">
        <v>0.85848</v>
      </c>
      <c r="U21" s="6" t="n">
        <v>0.83717</v>
      </c>
      <c r="V21" s="6" t="n">
        <v>0.83007</v>
      </c>
      <c r="W21" s="6" t="n">
        <v>0.81531</v>
      </c>
      <c r="X21" s="6" t="n">
        <v>0.80645</v>
      </c>
      <c r="Y21" s="6" t="n">
        <v>0.8006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9568</v>
      </c>
      <c r="C22" s="6" t="n">
        <v>0.79754</v>
      </c>
      <c r="D22" s="6" t="n">
        <v>0.80245</v>
      </c>
      <c r="E22" s="6" t="n">
        <v>0.79651</v>
      </c>
      <c r="F22" s="6" t="n">
        <v>0.81034</v>
      </c>
      <c r="G22" s="6" t="n">
        <v>0.8224</v>
      </c>
      <c r="H22" s="6" t="n">
        <v>0.85054</v>
      </c>
      <c r="I22" s="6" t="n">
        <v>0.85109</v>
      </c>
      <c r="J22" s="6" t="n">
        <v>0.85059</v>
      </c>
      <c r="K22" s="6" t="n">
        <v>0.85088</v>
      </c>
      <c r="L22" s="6" t="n">
        <v>0.86118</v>
      </c>
      <c r="M22" s="6" t="n">
        <v>0.85781</v>
      </c>
      <c r="N22" s="6" t="n">
        <v>0.8365</v>
      </c>
      <c r="O22" s="6" t="n">
        <v>0.83703</v>
      </c>
      <c r="P22" s="6" t="n">
        <v>0.83689</v>
      </c>
      <c r="Q22" s="6" t="n">
        <v>0.82312</v>
      </c>
      <c r="R22" s="6" t="n">
        <v>0.84515</v>
      </c>
      <c r="S22" s="6" t="n">
        <v>0.84953</v>
      </c>
      <c r="T22" s="6" t="n">
        <v>0.83623</v>
      </c>
      <c r="U22" s="6" t="n">
        <v>0.82711</v>
      </c>
      <c r="V22" s="6" t="n">
        <v>0.8295</v>
      </c>
      <c r="W22" s="6" t="n">
        <v>0.81453</v>
      </c>
      <c r="X22" s="6" t="n">
        <v>0.80696</v>
      </c>
      <c r="Y22" s="6" t="n">
        <v>0.8009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4291</v>
      </c>
      <c r="C23" s="6" t="n">
        <v>0.74181</v>
      </c>
      <c r="D23" s="6" t="n">
        <v>0.74064</v>
      </c>
      <c r="E23" s="6" t="n">
        <v>0.73744</v>
      </c>
      <c r="F23" s="6" t="n">
        <v>0.74854</v>
      </c>
      <c r="G23" s="6" t="n">
        <v>0.75319</v>
      </c>
      <c r="H23" s="6" t="n">
        <v>0.77225</v>
      </c>
      <c r="I23" s="6" t="n">
        <v>0.77146</v>
      </c>
      <c r="J23" s="6" t="n">
        <v>0.77071</v>
      </c>
      <c r="K23" s="6" t="n">
        <v>0.77154</v>
      </c>
      <c r="L23" s="6" t="n">
        <v>0.77529</v>
      </c>
      <c r="M23" s="6" t="n">
        <v>0.76428</v>
      </c>
      <c r="N23" s="6" t="n">
        <v>0.76504</v>
      </c>
      <c r="O23" s="6" t="n">
        <v>0.76017</v>
      </c>
      <c r="P23" s="6" t="n">
        <v>0.77201</v>
      </c>
      <c r="Q23" s="6" t="n">
        <v>0.77255</v>
      </c>
      <c r="R23" s="6" t="n">
        <v>0.77389</v>
      </c>
      <c r="S23" s="6" t="n">
        <v>0.77461</v>
      </c>
      <c r="T23" s="6" t="n">
        <v>0.77299</v>
      </c>
      <c r="U23" s="6" t="n">
        <v>0.76089</v>
      </c>
      <c r="V23" s="6" t="n">
        <v>0.76907</v>
      </c>
      <c r="W23" s="6" t="n">
        <v>0.75783</v>
      </c>
      <c r="X23" s="6" t="n">
        <v>0.7504</v>
      </c>
      <c r="Y23" s="6" t="n">
        <v>0.7474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7889</v>
      </c>
      <c r="C24" s="6" t="n">
        <v>0.77744</v>
      </c>
      <c r="D24" s="6" t="n">
        <v>0.77735</v>
      </c>
      <c r="E24" s="6" t="n">
        <v>0.7782</v>
      </c>
      <c r="F24" s="6" t="n">
        <v>0.7951</v>
      </c>
      <c r="G24" s="6" t="n">
        <v>0.80021</v>
      </c>
      <c r="H24" s="6" t="n">
        <v>0.79626</v>
      </c>
      <c r="I24" s="6" t="n">
        <v>0.79669</v>
      </c>
      <c r="J24" s="6" t="n">
        <v>0.79512</v>
      </c>
      <c r="K24" s="6" t="n">
        <v>0.78863</v>
      </c>
      <c r="L24" s="6" t="n">
        <v>0.78581</v>
      </c>
      <c r="M24" s="6" t="n">
        <v>0.78871</v>
      </c>
      <c r="N24" s="6" t="n">
        <v>0.79272</v>
      </c>
      <c r="O24" s="6" t="n">
        <v>0.80177</v>
      </c>
      <c r="P24" s="6" t="n">
        <v>0.80225</v>
      </c>
      <c r="Q24" s="6" t="n">
        <v>0.80758</v>
      </c>
      <c r="R24" s="6" t="n">
        <v>0.80953</v>
      </c>
      <c r="S24" s="6" t="n">
        <v>0.79192</v>
      </c>
      <c r="T24" s="6" t="n">
        <v>0.7943</v>
      </c>
      <c r="U24" s="6" t="n">
        <v>0.79559</v>
      </c>
      <c r="V24" s="6" t="n">
        <v>0.80171</v>
      </c>
      <c r="W24" s="6" t="n">
        <v>0.79664</v>
      </c>
      <c r="X24" s="6" t="n">
        <v>0.79255</v>
      </c>
      <c r="Y24" s="6" t="n">
        <v>0.7813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9587</v>
      </c>
      <c r="C25" s="6" t="n">
        <v>0.79442</v>
      </c>
      <c r="D25" s="6" t="n">
        <v>0.79365</v>
      </c>
      <c r="E25" s="6" t="n">
        <v>0.79532</v>
      </c>
      <c r="F25" s="6" t="n">
        <v>0.79299</v>
      </c>
      <c r="G25" s="6" t="n">
        <v>0.79857</v>
      </c>
      <c r="H25" s="6" t="n">
        <v>0.80706</v>
      </c>
      <c r="I25" s="6" t="n">
        <v>0.80579</v>
      </c>
      <c r="J25" s="6" t="n">
        <v>0.80924</v>
      </c>
      <c r="K25" s="6" t="n">
        <v>0.81041</v>
      </c>
      <c r="L25" s="6" t="n">
        <v>0.81148</v>
      </c>
      <c r="M25" s="6" t="n">
        <v>0.81072</v>
      </c>
      <c r="N25" s="6" t="n">
        <v>0.80987</v>
      </c>
      <c r="O25" s="6" t="n">
        <v>0.81128</v>
      </c>
      <c r="P25" s="6" t="n">
        <v>0.80916</v>
      </c>
      <c r="Q25" s="6" t="n">
        <v>0.81398</v>
      </c>
      <c r="R25" s="6" t="n">
        <v>0.8135</v>
      </c>
      <c r="S25" s="6" t="n">
        <v>0.81034</v>
      </c>
      <c r="T25" s="6" t="n">
        <v>0.80419</v>
      </c>
      <c r="U25" s="6" t="n">
        <v>0.81177</v>
      </c>
      <c r="V25" s="6" t="n">
        <v>0.80983</v>
      </c>
      <c r="W25" s="6" t="n">
        <v>0.80495</v>
      </c>
      <c r="X25" s="6" t="n">
        <v>0.80089</v>
      </c>
      <c r="Y25" s="6" t="n">
        <v>0.7973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6627</v>
      </c>
      <c r="C26" s="6" t="n">
        <v>0.76584</v>
      </c>
      <c r="D26" s="6" t="n">
        <v>0.75572</v>
      </c>
      <c r="E26" s="6" t="n">
        <v>0.75797</v>
      </c>
      <c r="F26" s="6" t="n">
        <v>0.75789</v>
      </c>
      <c r="G26" s="6" t="n">
        <v>0.76031</v>
      </c>
      <c r="H26" s="6" t="n">
        <v>0.76855</v>
      </c>
      <c r="I26" s="6" t="n">
        <v>0.76597</v>
      </c>
      <c r="J26" s="6" t="n">
        <v>0.76965</v>
      </c>
      <c r="K26" s="6" t="n">
        <v>0.77088</v>
      </c>
      <c r="L26" s="6" t="n">
        <v>0.76829</v>
      </c>
      <c r="M26" s="6" t="n">
        <v>0.76754</v>
      </c>
      <c r="N26" s="6" t="n">
        <v>0.77208</v>
      </c>
      <c r="O26" s="6" t="n">
        <v>0.7716</v>
      </c>
      <c r="P26" s="6" t="n">
        <v>0.77141</v>
      </c>
      <c r="Q26" s="6" t="n">
        <v>0.77557</v>
      </c>
      <c r="R26" s="6" t="n">
        <v>0.77863</v>
      </c>
      <c r="S26" s="6" t="n">
        <v>0.77788</v>
      </c>
      <c r="T26" s="6" t="n">
        <v>0.78259</v>
      </c>
      <c r="U26" s="6" t="n">
        <v>0.78207</v>
      </c>
      <c r="V26" s="6" t="n">
        <v>0.77716</v>
      </c>
      <c r="W26" s="6" t="n">
        <v>0.77349</v>
      </c>
      <c r="X26" s="6" t="n">
        <v>0.76475</v>
      </c>
      <c r="Y26" s="6" t="n">
        <v>0.7650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8176</v>
      </c>
      <c r="C27" s="6" t="n">
        <v>0.67835</v>
      </c>
      <c r="D27" s="6" t="n">
        <v>0.66847</v>
      </c>
      <c r="E27" s="6" t="n">
        <v>0.66835</v>
      </c>
      <c r="F27" s="6" t="n">
        <v>0.68852</v>
      </c>
      <c r="G27" s="6" t="n">
        <v>0.69496</v>
      </c>
      <c r="H27" s="6" t="n">
        <v>0.70123</v>
      </c>
      <c r="I27" s="6" t="n">
        <v>0.7057</v>
      </c>
      <c r="J27" s="6" t="n">
        <v>0.70696</v>
      </c>
      <c r="K27" s="6" t="n">
        <v>0.70738</v>
      </c>
      <c r="L27" s="6" t="n">
        <v>0.71093</v>
      </c>
      <c r="M27" s="6" t="n">
        <v>0.70989</v>
      </c>
      <c r="N27" s="6" t="n">
        <v>0.70986</v>
      </c>
      <c r="O27" s="6" t="n">
        <v>0.7044</v>
      </c>
      <c r="P27" s="6" t="n">
        <v>0.69773</v>
      </c>
      <c r="Q27" s="6" t="n">
        <v>0.68759</v>
      </c>
      <c r="R27" s="6" t="n">
        <v>0.70444</v>
      </c>
      <c r="S27" s="6" t="n">
        <v>0.71009</v>
      </c>
      <c r="T27" s="6" t="n">
        <v>0.70975</v>
      </c>
      <c r="U27" s="6" t="n">
        <v>0.70869</v>
      </c>
      <c r="V27" s="6" t="n">
        <v>0.71152</v>
      </c>
      <c r="W27" s="6" t="n">
        <v>0.70007</v>
      </c>
      <c r="X27" s="6" t="n">
        <v>0.69329</v>
      </c>
      <c r="Y27" s="6" t="n">
        <v>0.6883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7414</v>
      </c>
      <c r="C28" s="6" t="n">
        <v>0.67253</v>
      </c>
      <c r="D28" s="6" t="n">
        <v>0.66458</v>
      </c>
      <c r="E28" s="6" t="n">
        <v>0.66823</v>
      </c>
      <c r="F28" s="6" t="n">
        <v>0.70131</v>
      </c>
      <c r="G28" s="6" t="n">
        <v>0.70433</v>
      </c>
      <c r="H28" s="6" t="n">
        <v>0.71895</v>
      </c>
      <c r="I28" s="6" t="n">
        <v>0.72265</v>
      </c>
      <c r="J28" s="6" t="n">
        <v>0.72346</v>
      </c>
      <c r="K28" s="6" t="n">
        <v>0.7231</v>
      </c>
      <c r="L28" s="6" t="n">
        <v>0.71557</v>
      </c>
      <c r="M28" s="6" t="n">
        <v>0.71462</v>
      </c>
      <c r="N28" s="6" t="n">
        <v>0.71363</v>
      </c>
      <c r="O28" s="6" t="n">
        <v>0.70898</v>
      </c>
      <c r="P28" s="6" t="n">
        <v>0.70668</v>
      </c>
      <c r="Q28" s="6" t="n">
        <v>0.7093</v>
      </c>
      <c r="R28" s="6" t="n">
        <v>0.71513</v>
      </c>
      <c r="S28" s="6" t="n">
        <v>0.71396</v>
      </c>
      <c r="T28" s="6" t="n">
        <v>0.71445</v>
      </c>
      <c r="U28" s="6" t="n">
        <v>0.71604</v>
      </c>
      <c r="V28" s="6" t="n">
        <v>0.70566</v>
      </c>
      <c r="W28" s="6" t="n">
        <v>0.68627</v>
      </c>
      <c r="X28" s="6" t="n">
        <v>0.68045</v>
      </c>
      <c r="Y28" s="6" t="n">
        <v>0.6743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9232</v>
      </c>
      <c r="C29" s="6" t="n">
        <v>0.66329</v>
      </c>
      <c r="D29" s="6" t="n">
        <v>0.66522</v>
      </c>
      <c r="E29" s="6" t="n">
        <v>0.66826</v>
      </c>
      <c r="F29" s="6" t="n">
        <v>0.71747</v>
      </c>
      <c r="G29" s="6" t="n">
        <v>0.71647</v>
      </c>
      <c r="H29" s="6" t="n">
        <v>0.73116</v>
      </c>
      <c r="I29" s="6" t="n">
        <v>0.73</v>
      </c>
      <c r="J29" s="6" t="n">
        <v>0.72905</v>
      </c>
      <c r="K29" s="6" t="n">
        <v>0.73055</v>
      </c>
      <c r="L29" s="6" t="n">
        <v>0.73658</v>
      </c>
      <c r="M29" s="6" t="n">
        <v>0.73648</v>
      </c>
      <c r="N29" s="6" t="n">
        <v>0.72579</v>
      </c>
      <c r="O29" s="6" t="n">
        <v>0.71955</v>
      </c>
      <c r="P29" s="6" t="n">
        <v>0.72359</v>
      </c>
      <c r="Q29" s="6" t="n">
        <v>0.72457</v>
      </c>
      <c r="R29" s="6" t="n">
        <v>0.7332</v>
      </c>
      <c r="S29" s="6" t="n">
        <v>0.73273</v>
      </c>
      <c r="T29" s="6" t="n">
        <v>0.72249</v>
      </c>
      <c r="U29" s="6" t="n">
        <v>0.72771</v>
      </c>
      <c r="V29" s="6" t="n">
        <v>0.7214</v>
      </c>
      <c r="W29" s="6" t="n">
        <v>0.70874</v>
      </c>
      <c r="X29" s="6" t="n">
        <v>0.70218</v>
      </c>
      <c r="Y29" s="6" t="n">
        <v>0.6982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3702</v>
      </c>
      <c r="C30" s="6" t="n">
        <v>0.7371</v>
      </c>
      <c r="D30" s="6" t="n">
        <v>0.72818</v>
      </c>
      <c r="E30" s="6" t="n">
        <v>0.73666</v>
      </c>
      <c r="F30" s="6" t="n">
        <v>0.75331</v>
      </c>
      <c r="G30" s="6" t="n">
        <v>0.75636</v>
      </c>
      <c r="H30" s="6" t="n">
        <v>0.76703</v>
      </c>
      <c r="I30" s="6" t="n">
        <v>0.76666</v>
      </c>
      <c r="J30" s="6" t="n">
        <v>0.76651</v>
      </c>
      <c r="K30" s="6" t="n">
        <v>0.76591</v>
      </c>
      <c r="L30" s="6" t="n">
        <v>0.76611</v>
      </c>
      <c r="M30" s="6" t="n">
        <v>0.76537</v>
      </c>
      <c r="N30" s="6" t="n">
        <v>0.75616</v>
      </c>
      <c r="O30" s="6" t="n">
        <v>0.75555</v>
      </c>
      <c r="P30" s="6" t="n">
        <v>0.75589</v>
      </c>
      <c r="Q30" s="6" t="n">
        <v>0.75899</v>
      </c>
      <c r="R30" s="6" t="n">
        <v>0.76059</v>
      </c>
      <c r="S30" s="6" t="n">
        <v>0.76033</v>
      </c>
      <c r="T30" s="6" t="n">
        <v>0.75759</v>
      </c>
      <c r="U30" s="6" t="n">
        <v>0.75726</v>
      </c>
      <c r="V30" s="6" t="n">
        <v>0.75817</v>
      </c>
      <c r="W30" s="6" t="n">
        <v>0.75281</v>
      </c>
      <c r="X30" s="6" t="n">
        <v>0.73815</v>
      </c>
      <c r="Y30" s="6" t="n">
        <v>0.7365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2475</v>
      </c>
      <c r="C31" s="6" t="n">
        <v>0.72554</v>
      </c>
      <c r="D31" s="6" t="n">
        <v>0.67015</v>
      </c>
      <c r="E31" s="6" t="n">
        <v>0.66794</v>
      </c>
      <c r="F31" s="6" t="n">
        <v>0.72429</v>
      </c>
      <c r="G31" s="6" t="n">
        <v>0.74624</v>
      </c>
      <c r="H31" s="6" t="n">
        <v>0.74834</v>
      </c>
      <c r="I31" s="6" t="n">
        <v>0.74977</v>
      </c>
      <c r="J31" s="6" t="n">
        <v>0.74824</v>
      </c>
      <c r="K31" s="6" t="n">
        <v>0.75065</v>
      </c>
      <c r="L31" s="6" t="n">
        <v>0.75023</v>
      </c>
      <c r="M31" s="6" t="n">
        <v>0.75142</v>
      </c>
      <c r="N31" s="6" t="n">
        <v>0.74947</v>
      </c>
      <c r="O31" s="6" t="n">
        <v>0.74838</v>
      </c>
      <c r="P31" s="6" t="n">
        <v>0.74802</v>
      </c>
      <c r="Q31" s="6" t="n">
        <v>0.75179</v>
      </c>
      <c r="R31" s="6" t="n">
        <v>0.75192</v>
      </c>
      <c r="S31" s="6" t="n">
        <v>0.75171</v>
      </c>
      <c r="T31" s="6" t="n">
        <v>0.74992</v>
      </c>
      <c r="U31" s="6" t="n">
        <v>0.74435</v>
      </c>
      <c r="V31" s="6" t="n">
        <v>0.753</v>
      </c>
      <c r="W31" s="6" t="n">
        <v>0.74074</v>
      </c>
      <c r="X31" s="6" t="n">
        <v>0.72969</v>
      </c>
      <c r="Y31" s="6" t="n">
        <v>0.726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5553</v>
      </c>
      <c r="C32" s="6" t="n">
        <v>0.55595</v>
      </c>
      <c r="D32" s="6" t="n">
        <v>0.55617</v>
      </c>
      <c r="E32" s="6" t="n">
        <v>0.55336</v>
      </c>
      <c r="F32" s="6" t="n">
        <v>0.55512</v>
      </c>
      <c r="G32" s="6" t="n">
        <v>0.55655</v>
      </c>
      <c r="H32" s="6" t="n">
        <v>0.55817</v>
      </c>
      <c r="I32" s="6" t="n">
        <v>0.55824</v>
      </c>
      <c r="J32" s="6" t="n">
        <v>0.55815</v>
      </c>
      <c r="K32" s="6" t="n">
        <v>0.5581</v>
      </c>
      <c r="L32" s="6" t="n">
        <v>0.55909</v>
      </c>
      <c r="M32" s="6" t="n">
        <v>0.55465</v>
      </c>
      <c r="N32" s="6" t="n">
        <v>0.56291</v>
      </c>
      <c r="O32" s="6" t="n">
        <v>0.56101</v>
      </c>
      <c r="P32" s="6" t="n">
        <v>0.56211</v>
      </c>
      <c r="Q32" s="6" t="n">
        <v>0.56527</v>
      </c>
      <c r="R32" s="6" t="n">
        <v>0.57</v>
      </c>
      <c r="S32" s="6" t="n">
        <v>0.57026</v>
      </c>
      <c r="T32" s="6" t="n">
        <v>0.57162</v>
      </c>
      <c r="U32" s="6" t="n">
        <v>0.55823</v>
      </c>
      <c r="V32" s="6" t="n">
        <v>0.57267</v>
      </c>
      <c r="W32" s="6" t="n">
        <v>0.56994</v>
      </c>
      <c r="X32" s="6" t="n">
        <v>0.56494</v>
      </c>
      <c r="Y32" s="6" t="n">
        <v>0.5622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67584</v>
      </c>
      <c r="C33" s="6" t="n">
        <v>0.67672</v>
      </c>
      <c r="D33" s="6" t="n">
        <v>0.67052</v>
      </c>
      <c r="E33" s="6" t="n">
        <v>0.65107</v>
      </c>
      <c r="F33" s="6" t="n">
        <v>0.66437</v>
      </c>
      <c r="G33" s="6" t="n">
        <v>0.66552</v>
      </c>
      <c r="H33" s="6" t="n">
        <v>0.65703</v>
      </c>
      <c r="I33" s="6" t="n">
        <v>0.68449</v>
      </c>
      <c r="J33" s="6" t="n">
        <v>0.68666</v>
      </c>
      <c r="K33" s="6" t="n">
        <v>0.6877</v>
      </c>
      <c r="L33" s="6" t="n">
        <v>0.68761</v>
      </c>
      <c r="M33" s="6" t="n">
        <v>0.68145</v>
      </c>
      <c r="N33" s="6" t="n">
        <v>0.68576</v>
      </c>
      <c r="O33" s="6" t="n">
        <v>0.68598</v>
      </c>
      <c r="P33" s="6" t="n">
        <v>0.6879</v>
      </c>
      <c r="Q33" s="6" t="n">
        <v>0.69108</v>
      </c>
      <c r="R33" s="6" t="n">
        <v>0.69479</v>
      </c>
      <c r="S33" s="6" t="n">
        <v>0.69397</v>
      </c>
      <c r="T33" s="6" t="n">
        <v>0.69228</v>
      </c>
      <c r="U33" s="6" t="n">
        <v>0.68573</v>
      </c>
      <c r="V33" s="6" t="n">
        <v>0.68698</v>
      </c>
      <c r="W33" s="6" t="n">
        <v>0.68708</v>
      </c>
      <c r="X33" s="6" t="n">
        <v>0.67712</v>
      </c>
      <c r="Y33" s="6" t="n">
        <v>0.6744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4223</v>
      </c>
      <c r="C34" s="6" t="n">
        <v>0.74515</v>
      </c>
      <c r="D34" s="6" t="n">
        <v>0.73436</v>
      </c>
      <c r="E34" s="6" t="n">
        <v>0.74332</v>
      </c>
      <c r="F34" s="6" t="n">
        <v>0.75274</v>
      </c>
      <c r="G34" s="6" t="n">
        <v>0.75616</v>
      </c>
      <c r="H34" s="6" t="n">
        <v>0.75788</v>
      </c>
      <c r="I34" s="6" t="n">
        <v>0.76021</v>
      </c>
      <c r="J34" s="6" t="n">
        <v>0.75686</v>
      </c>
      <c r="K34" s="6" t="n">
        <v>0.75777</v>
      </c>
      <c r="L34" s="6" t="n">
        <v>0.75975</v>
      </c>
      <c r="M34" s="6" t="n">
        <v>0.75145</v>
      </c>
      <c r="N34" s="6" t="n">
        <v>0.75462</v>
      </c>
      <c r="O34" s="6" t="n">
        <v>0.75296</v>
      </c>
      <c r="P34" s="6" t="n">
        <v>0.75297</v>
      </c>
      <c r="Q34" s="6" t="n">
        <v>0.75704</v>
      </c>
      <c r="R34" s="6" t="n">
        <v>0.75523</v>
      </c>
      <c r="S34" s="6" t="n">
        <v>0.75611</v>
      </c>
      <c r="T34" s="6" t="n">
        <v>0.75796</v>
      </c>
      <c r="U34" s="6" t="n">
        <v>0.75172</v>
      </c>
      <c r="V34" s="6" t="n">
        <v>0.75463</v>
      </c>
      <c r="W34" s="6" t="n">
        <v>0.75134</v>
      </c>
      <c r="X34" s="6" t="n">
        <v>0.74842</v>
      </c>
      <c r="Y34" s="6" t="n">
        <v>0.7467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74752</v>
      </c>
      <c r="C35" s="6" t="n">
        <v>0.75874</v>
      </c>
      <c r="D35" s="6" t="n">
        <v>0.752</v>
      </c>
      <c r="E35" s="6" t="n">
        <v>0.74579</v>
      </c>
      <c r="F35" s="6" t="n">
        <v>0.7562</v>
      </c>
      <c r="G35" s="6" t="n">
        <v>0.75724</v>
      </c>
      <c r="H35" s="6" t="n">
        <v>0.76078</v>
      </c>
      <c r="I35" s="6" t="n">
        <v>0.75765</v>
      </c>
      <c r="J35" s="6" t="n">
        <v>0.7575</v>
      </c>
      <c r="K35" s="6" t="n">
        <v>0.7582</v>
      </c>
      <c r="L35" s="6" t="n">
        <v>0.76185</v>
      </c>
      <c r="M35" s="6" t="n">
        <v>0.74557</v>
      </c>
      <c r="N35" s="6" t="n">
        <v>0.76223</v>
      </c>
      <c r="O35" s="6" t="n">
        <v>0.76155</v>
      </c>
      <c r="P35" s="6" t="n">
        <v>0.76779</v>
      </c>
      <c r="Q35" s="6" t="n">
        <v>0.77413</v>
      </c>
      <c r="R35" s="6" t="n">
        <v>0.76877</v>
      </c>
      <c r="S35" s="6" t="n">
        <v>0.76833</v>
      </c>
      <c r="T35" s="6" t="n">
        <v>0.76942</v>
      </c>
      <c r="U35" s="6" t="n">
        <v>0.77617</v>
      </c>
      <c r="V35" s="6" t="n">
        <v>0.77363</v>
      </c>
      <c r="W35" s="6" t="n">
        <v>0.76888</v>
      </c>
      <c r="X35" s="6" t="n">
        <v>0.7623</v>
      </c>
      <c r="Y35" s="6" t="n">
        <v>0.7608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40277777777778" right="0.190277777777778" top="0.3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6555</v>
      </c>
      <c r="C5" s="6" t="n">
        <v>0.8641</v>
      </c>
      <c r="D5" s="6" t="n">
        <v>0.86503</v>
      </c>
      <c r="E5" s="6" t="n">
        <v>0.86195</v>
      </c>
      <c r="F5" s="6" t="n">
        <v>0.85404</v>
      </c>
      <c r="G5" s="6" t="n">
        <v>0.84966</v>
      </c>
      <c r="H5" s="6" t="n">
        <v>0.84925</v>
      </c>
      <c r="I5" s="6" t="n">
        <v>0.85518</v>
      </c>
      <c r="J5" s="6" t="n">
        <v>0.85708</v>
      </c>
      <c r="K5" s="6" t="n">
        <v>0.86385</v>
      </c>
      <c r="L5" s="6" t="n">
        <v>0.86877</v>
      </c>
      <c r="M5" s="6" t="n">
        <v>0.86964</v>
      </c>
      <c r="N5" s="6" t="n">
        <v>0.87491</v>
      </c>
      <c r="O5" s="6" t="n">
        <v>0.86984</v>
      </c>
      <c r="P5" s="6" t="n">
        <v>0.86955</v>
      </c>
      <c r="Q5" s="6" t="n">
        <v>0.86725</v>
      </c>
      <c r="R5" s="6" t="n">
        <v>0.87105</v>
      </c>
      <c r="S5" s="6" t="n">
        <v>0.87688</v>
      </c>
      <c r="T5" s="6" t="n">
        <v>0.8854</v>
      </c>
      <c r="U5" s="6" t="n">
        <v>0.88992</v>
      </c>
      <c r="V5" s="6" t="n">
        <v>0.88768</v>
      </c>
      <c r="W5" s="6" t="n">
        <v>0.88215</v>
      </c>
      <c r="X5" s="6" t="n">
        <v>0.87427</v>
      </c>
      <c r="Y5" s="6" t="n">
        <v>0.86553</v>
      </c>
    </row>
    <row r="6" customFormat="false" ht="12.75" hidden="false" customHeight="false" outlineLevel="0" collapsed="false">
      <c r="A6" s="5" t="n">
        <f aca="false">A5+1</f>
        <v>2</v>
      </c>
      <c r="B6" s="6" t="n">
        <v>0.88372</v>
      </c>
      <c r="C6" s="6" t="n">
        <v>0.88323</v>
      </c>
      <c r="D6" s="6" t="n">
        <v>0.88389</v>
      </c>
      <c r="E6" s="6" t="n">
        <v>0.88518</v>
      </c>
      <c r="F6" s="6" t="n">
        <v>0.88625</v>
      </c>
      <c r="G6" s="6" t="n">
        <v>0.884</v>
      </c>
      <c r="H6" s="6" t="n">
        <v>0.88977</v>
      </c>
      <c r="I6" s="6" t="n">
        <v>0.89769</v>
      </c>
      <c r="J6" s="6" t="n">
        <v>0.90478</v>
      </c>
      <c r="K6" s="6" t="n">
        <v>0.90593</v>
      </c>
      <c r="L6" s="6" t="n">
        <v>0.907</v>
      </c>
      <c r="M6" s="6" t="n">
        <v>0.90772</v>
      </c>
      <c r="N6" s="6" t="n">
        <v>0.90782</v>
      </c>
      <c r="O6" s="6" t="n">
        <v>0.90417</v>
      </c>
      <c r="P6" s="6" t="n">
        <v>0.89529</v>
      </c>
      <c r="Q6" s="6" t="n">
        <v>0.89865</v>
      </c>
      <c r="R6" s="6" t="n">
        <v>0.90071</v>
      </c>
      <c r="S6" s="6" t="n">
        <v>0.90263</v>
      </c>
      <c r="T6" s="6" t="n">
        <v>0.9266</v>
      </c>
      <c r="U6" s="6" t="n">
        <v>0.91913</v>
      </c>
      <c r="V6" s="6" t="n">
        <v>0.91673</v>
      </c>
      <c r="W6" s="6" t="n">
        <v>0.90536</v>
      </c>
      <c r="X6" s="6" t="n">
        <v>0.90083</v>
      </c>
      <c r="Y6" s="6" t="n">
        <v>0.89627</v>
      </c>
    </row>
    <row r="7" customFormat="false" ht="12.75" hidden="false" customHeight="false" outlineLevel="0" collapsed="false">
      <c r="A7" s="5" t="n">
        <f aca="false">A6+1</f>
        <v>3</v>
      </c>
      <c r="B7" s="6" t="n">
        <v>0.91225</v>
      </c>
      <c r="C7" s="6" t="n">
        <v>0.90845</v>
      </c>
      <c r="D7" s="6" t="n">
        <v>0.91108</v>
      </c>
      <c r="E7" s="6" t="n">
        <v>0.91372</v>
      </c>
      <c r="F7" s="6" t="n">
        <v>0.92045</v>
      </c>
      <c r="G7" s="6" t="n">
        <v>0.92207</v>
      </c>
      <c r="H7" s="6" t="n">
        <v>0.93006</v>
      </c>
      <c r="I7" s="6" t="n">
        <v>0.93547</v>
      </c>
      <c r="J7" s="6" t="n">
        <v>0.94623</v>
      </c>
      <c r="K7" s="6" t="n">
        <v>0.95207</v>
      </c>
      <c r="L7" s="6" t="n">
        <v>0.95638</v>
      </c>
      <c r="M7" s="6" t="n">
        <v>0.95667</v>
      </c>
      <c r="N7" s="6" t="n">
        <v>0.95677</v>
      </c>
      <c r="O7" s="6" t="n">
        <v>0.94785</v>
      </c>
      <c r="P7" s="6" t="n">
        <v>0.92902</v>
      </c>
      <c r="Q7" s="6" t="n">
        <v>0.93547</v>
      </c>
      <c r="R7" s="6" t="n">
        <v>0.94441</v>
      </c>
      <c r="S7" s="6" t="n">
        <v>0.94726</v>
      </c>
      <c r="T7" s="6" t="n">
        <v>0.96278</v>
      </c>
      <c r="U7" s="6" t="n">
        <v>0.95774</v>
      </c>
      <c r="V7" s="6" t="n">
        <v>0.95424</v>
      </c>
      <c r="W7" s="6" t="n">
        <v>0.94306</v>
      </c>
      <c r="X7" s="6" t="n">
        <v>0.9336</v>
      </c>
      <c r="Y7" s="6" t="n">
        <v>0.92712</v>
      </c>
    </row>
    <row r="8" customFormat="false" ht="12.75" hidden="false" customHeight="false" outlineLevel="0" collapsed="false">
      <c r="A8" s="5" t="n">
        <f aca="false">A7+1</f>
        <v>4</v>
      </c>
      <c r="B8" s="6" t="n">
        <v>0.89362</v>
      </c>
      <c r="C8" s="6" t="n">
        <v>0.89349</v>
      </c>
      <c r="D8" s="6" t="n">
        <v>0.9042</v>
      </c>
      <c r="E8" s="6" t="n">
        <v>0.90855</v>
      </c>
      <c r="F8" s="6" t="n">
        <v>0.9112</v>
      </c>
      <c r="G8" s="6" t="n">
        <v>0.90648</v>
      </c>
      <c r="H8" s="6" t="n">
        <v>0.90856</v>
      </c>
      <c r="I8" s="6" t="n">
        <v>0.9159</v>
      </c>
      <c r="J8" s="6" t="n">
        <v>0.92836</v>
      </c>
      <c r="K8" s="6" t="n">
        <v>0.93202</v>
      </c>
      <c r="L8" s="6" t="n">
        <v>0.93211</v>
      </c>
      <c r="M8" s="6" t="n">
        <v>0.93367</v>
      </c>
      <c r="N8" s="6" t="n">
        <v>0.93116</v>
      </c>
      <c r="O8" s="6" t="n">
        <v>0.93181</v>
      </c>
      <c r="P8" s="6" t="n">
        <v>0.91307</v>
      </c>
      <c r="Q8" s="6" t="n">
        <v>0.94612</v>
      </c>
      <c r="R8" s="6" t="n">
        <v>0.9483</v>
      </c>
      <c r="S8" s="6" t="n">
        <v>0.94978</v>
      </c>
      <c r="T8" s="6" t="n">
        <v>0.95686</v>
      </c>
      <c r="U8" s="6" t="n">
        <v>0.9465</v>
      </c>
      <c r="V8" s="6" t="n">
        <v>0.9376</v>
      </c>
      <c r="W8" s="6" t="n">
        <v>0.92449</v>
      </c>
      <c r="X8" s="6" t="n">
        <v>0.90883</v>
      </c>
      <c r="Y8" s="6" t="n">
        <v>0.90155</v>
      </c>
    </row>
    <row r="9" customFormat="false" ht="12.75" hidden="false" customHeight="false" outlineLevel="0" collapsed="false">
      <c r="A9" s="5" t="n">
        <f aca="false">A8+1</f>
        <v>5</v>
      </c>
      <c r="B9" s="6" t="n">
        <v>0.9201</v>
      </c>
      <c r="C9" s="6" t="n">
        <v>0.92128</v>
      </c>
      <c r="D9" s="6" t="n">
        <v>0.92659</v>
      </c>
      <c r="E9" s="6" t="n">
        <v>0.93752</v>
      </c>
      <c r="F9" s="6" t="n">
        <v>0.9425</v>
      </c>
      <c r="G9" s="6" t="n">
        <v>0.94396</v>
      </c>
      <c r="H9" s="6" t="n">
        <v>0.95396</v>
      </c>
      <c r="I9" s="6" t="n">
        <v>0.96324</v>
      </c>
      <c r="J9" s="6" t="n">
        <v>0.97265</v>
      </c>
      <c r="K9" s="6" t="n">
        <v>0.97524</v>
      </c>
      <c r="L9" s="6" t="n">
        <v>0.97533</v>
      </c>
      <c r="M9" s="6" t="n">
        <v>0.97268</v>
      </c>
      <c r="N9" s="6" t="n">
        <v>0.96779</v>
      </c>
      <c r="O9" s="6" t="n">
        <v>0.96588</v>
      </c>
      <c r="P9" s="6" t="n">
        <v>0.96568</v>
      </c>
      <c r="Q9" s="6" t="n">
        <v>0.9793</v>
      </c>
      <c r="R9" s="6" t="n">
        <v>0.97956</v>
      </c>
      <c r="S9" s="6" t="n">
        <v>0.99127</v>
      </c>
      <c r="T9" s="6" t="n">
        <v>1.00059</v>
      </c>
      <c r="U9" s="6" t="n">
        <v>0.98846</v>
      </c>
      <c r="V9" s="6" t="n">
        <v>0.98078</v>
      </c>
      <c r="W9" s="6" t="n">
        <v>0.96071</v>
      </c>
      <c r="X9" s="6" t="n">
        <v>0.94498</v>
      </c>
      <c r="Y9" s="6" t="n">
        <v>0.9352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6279</v>
      </c>
      <c r="C10" s="6" t="n">
        <v>0.8635</v>
      </c>
      <c r="D10" s="6" t="n">
        <v>0.87958</v>
      </c>
      <c r="E10" s="6" t="n">
        <v>0.8839</v>
      </c>
      <c r="F10" s="6" t="n">
        <v>0.8875</v>
      </c>
      <c r="G10" s="6" t="n">
        <v>0.89121</v>
      </c>
      <c r="H10" s="6" t="n">
        <v>0.89264</v>
      </c>
      <c r="I10" s="6" t="n">
        <v>0.90389</v>
      </c>
      <c r="J10" s="6" t="n">
        <v>0.91274</v>
      </c>
      <c r="K10" s="6" t="n">
        <v>0.9173</v>
      </c>
      <c r="L10" s="6" t="n">
        <v>0.9195</v>
      </c>
      <c r="M10" s="6" t="n">
        <v>0.92004</v>
      </c>
      <c r="N10" s="6" t="n">
        <v>0.91229</v>
      </c>
      <c r="O10" s="6" t="n">
        <v>0.90997</v>
      </c>
      <c r="P10" s="6" t="n">
        <v>0.90917</v>
      </c>
      <c r="Q10" s="6" t="n">
        <v>0.92209</v>
      </c>
      <c r="R10" s="6" t="n">
        <v>0.92451</v>
      </c>
      <c r="S10" s="6" t="n">
        <v>0.92984</v>
      </c>
      <c r="T10" s="6" t="n">
        <v>0.92704</v>
      </c>
      <c r="U10" s="6" t="n">
        <v>0.92843</v>
      </c>
      <c r="V10" s="6" t="n">
        <v>0.89789</v>
      </c>
      <c r="W10" s="6" t="n">
        <v>0.89161</v>
      </c>
      <c r="X10" s="6" t="n">
        <v>0.88735</v>
      </c>
      <c r="Y10" s="6" t="n">
        <v>0.8808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5631</v>
      </c>
      <c r="C11" s="6" t="n">
        <v>0.85132</v>
      </c>
      <c r="D11" s="6" t="n">
        <v>0.85348</v>
      </c>
      <c r="E11" s="6" t="n">
        <v>0.85333</v>
      </c>
      <c r="F11" s="6" t="n">
        <v>0.85348</v>
      </c>
      <c r="G11" s="6" t="n">
        <v>0.86084</v>
      </c>
      <c r="H11" s="6" t="n">
        <v>0.86778</v>
      </c>
      <c r="I11" s="6" t="n">
        <v>0.87838</v>
      </c>
      <c r="J11" s="6" t="n">
        <v>0.88233</v>
      </c>
      <c r="K11" s="6" t="n">
        <v>0.88195</v>
      </c>
      <c r="L11" s="6" t="n">
        <v>0.88277</v>
      </c>
      <c r="M11" s="6" t="n">
        <v>0.88146</v>
      </c>
      <c r="N11" s="6" t="n">
        <v>0.87877</v>
      </c>
      <c r="O11" s="6" t="n">
        <v>0.87603</v>
      </c>
      <c r="P11" s="6" t="n">
        <v>0.8623</v>
      </c>
      <c r="Q11" s="6" t="n">
        <v>0.87094</v>
      </c>
      <c r="R11" s="6" t="n">
        <v>0.87265</v>
      </c>
      <c r="S11" s="6" t="n">
        <v>0.87337</v>
      </c>
      <c r="T11" s="6" t="n">
        <v>0.8841</v>
      </c>
      <c r="U11" s="6" t="n">
        <v>0.89291</v>
      </c>
      <c r="V11" s="6" t="n">
        <v>0.88325</v>
      </c>
      <c r="W11" s="6" t="n">
        <v>0.87591</v>
      </c>
      <c r="X11" s="6" t="n">
        <v>0.85771</v>
      </c>
      <c r="Y11" s="6" t="n">
        <v>0.858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9272</v>
      </c>
      <c r="C12" s="6" t="n">
        <v>0.88979</v>
      </c>
      <c r="D12" s="6" t="n">
        <v>0.89056</v>
      </c>
      <c r="E12" s="6" t="n">
        <v>0.89219</v>
      </c>
      <c r="F12" s="6" t="n">
        <v>0.89866</v>
      </c>
      <c r="G12" s="6" t="n">
        <v>0.90044</v>
      </c>
      <c r="H12" s="6" t="n">
        <v>0.90903</v>
      </c>
      <c r="I12" s="6" t="n">
        <v>0.91774</v>
      </c>
      <c r="J12" s="6" t="n">
        <v>0.92599</v>
      </c>
      <c r="K12" s="6" t="n">
        <v>0.93011</v>
      </c>
      <c r="L12" s="6" t="n">
        <v>0.93289</v>
      </c>
      <c r="M12" s="6" t="n">
        <v>0.92927</v>
      </c>
      <c r="N12" s="6" t="n">
        <v>0.92471</v>
      </c>
      <c r="O12" s="6" t="n">
        <v>0.91263</v>
      </c>
      <c r="P12" s="6" t="n">
        <v>0.89549</v>
      </c>
      <c r="Q12" s="6" t="n">
        <v>0.90255</v>
      </c>
      <c r="R12" s="6" t="n">
        <v>0.91422</v>
      </c>
      <c r="S12" s="6" t="n">
        <v>0.92027</v>
      </c>
      <c r="T12" s="6" t="n">
        <v>0.93232</v>
      </c>
      <c r="U12" s="6" t="n">
        <v>0.94028</v>
      </c>
      <c r="V12" s="6" t="n">
        <v>0.93381</v>
      </c>
      <c r="W12" s="6" t="n">
        <v>0.91739</v>
      </c>
      <c r="X12" s="6" t="n">
        <v>0.90526</v>
      </c>
      <c r="Y12" s="6" t="n">
        <v>0.8984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6092</v>
      </c>
      <c r="C13" s="6" t="n">
        <v>0.98165</v>
      </c>
      <c r="D13" s="6" t="n">
        <v>0.98003</v>
      </c>
      <c r="E13" s="6" t="n">
        <v>0.98185</v>
      </c>
      <c r="F13" s="6" t="n">
        <v>1.0004</v>
      </c>
      <c r="G13" s="6" t="n">
        <v>0.99841</v>
      </c>
      <c r="H13" s="6" t="n">
        <v>1.0099</v>
      </c>
      <c r="I13" s="6" t="n">
        <v>1.01738</v>
      </c>
      <c r="J13" s="6" t="n">
        <v>1.02408</v>
      </c>
      <c r="K13" s="6" t="n">
        <v>1.03425</v>
      </c>
      <c r="L13" s="6" t="n">
        <v>1.03406</v>
      </c>
      <c r="M13" s="6" t="n">
        <v>1.03461</v>
      </c>
      <c r="N13" s="6" t="n">
        <v>1.03495</v>
      </c>
      <c r="O13" s="6" t="n">
        <v>1.0247</v>
      </c>
      <c r="P13" s="6" t="n">
        <v>1.01142</v>
      </c>
      <c r="Q13" s="6" t="n">
        <v>1.0174</v>
      </c>
      <c r="R13" s="6" t="n">
        <v>1.0245</v>
      </c>
      <c r="S13" s="6" t="n">
        <v>1.02634</v>
      </c>
      <c r="T13" s="6" t="n">
        <v>1.04056</v>
      </c>
      <c r="U13" s="6" t="n">
        <v>1.04873</v>
      </c>
      <c r="V13" s="6" t="n">
        <v>1.02475</v>
      </c>
      <c r="W13" s="6" t="n">
        <v>1.0116</v>
      </c>
      <c r="X13" s="6" t="n">
        <v>0.99941</v>
      </c>
      <c r="Y13" s="6" t="n">
        <v>0.9935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4212</v>
      </c>
      <c r="C14" s="6" t="n">
        <v>0.95116</v>
      </c>
      <c r="D14" s="6" t="n">
        <v>1.07176</v>
      </c>
      <c r="E14" s="6" t="n">
        <v>1.08601</v>
      </c>
      <c r="F14" s="6" t="n">
        <v>1.09501</v>
      </c>
      <c r="G14" s="6" t="n">
        <v>1.10202</v>
      </c>
      <c r="H14" s="6" t="n">
        <v>1.12263</v>
      </c>
      <c r="I14" s="6" t="n">
        <v>1.12218</v>
      </c>
      <c r="J14" s="6" t="n">
        <v>1.11935</v>
      </c>
      <c r="K14" s="6" t="n">
        <v>1.11818</v>
      </c>
      <c r="L14" s="6" t="n">
        <v>1.10677</v>
      </c>
      <c r="M14" s="6" t="n">
        <v>1.10754</v>
      </c>
      <c r="N14" s="6" t="n">
        <v>1.10677</v>
      </c>
      <c r="O14" s="6" t="n">
        <v>1.10669</v>
      </c>
      <c r="P14" s="6" t="n">
        <v>1.10911</v>
      </c>
      <c r="Q14" s="6" t="n">
        <v>1.10039</v>
      </c>
      <c r="R14" s="6" t="n">
        <v>1.10359</v>
      </c>
      <c r="S14" s="6" t="n">
        <v>1.11292</v>
      </c>
      <c r="T14" s="6" t="n">
        <v>1.11363</v>
      </c>
      <c r="U14" s="6" t="n">
        <v>1.11629</v>
      </c>
      <c r="V14" s="6" t="n">
        <v>1.09738</v>
      </c>
      <c r="W14" s="6" t="n">
        <v>1.08173</v>
      </c>
      <c r="X14" s="6" t="n">
        <v>1.0696</v>
      </c>
      <c r="Y14" s="6" t="n">
        <v>1.0643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0501</v>
      </c>
      <c r="C15" s="6" t="n">
        <v>0.90797</v>
      </c>
      <c r="D15" s="6" t="n">
        <v>0.91234</v>
      </c>
      <c r="E15" s="6" t="n">
        <v>0.91321</v>
      </c>
      <c r="F15" s="6" t="n">
        <v>0.93347</v>
      </c>
      <c r="G15" s="6" t="n">
        <v>0.94426</v>
      </c>
      <c r="H15" s="6" t="n">
        <v>0.95037</v>
      </c>
      <c r="I15" s="6" t="n">
        <v>0.95183</v>
      </c>
      <c r="J15" s="6" t="n">
        <v>0.967</v>
      </c>
      <c r="K15" s="6" t="n">
        <v>0.97364</v>
      </c>
      <c r="L15" s="6" t="n">
        <v>0.97887</v>
      </c>
      <c r="M15" s="6" t="n">
        <v>0.9628</v>
      </c>
      <c r="N15" s="6" t="n">
        <v>0.96046</v>
      </c>
      <c r="O15" s="6" t="n">
        <v>0.95525</v>
      </c>
      <c r="P15" s="6" t="n">
        <v>0.9476</v>
      </c>
      <c r="Q15" s="6" t="n">
        <v>0.96476</v>
      </c>
      <c r="R15" s="6" t="n">
        <v>0.96737</v>
      </c>
      <c r="S15" s="6" t="n">
        <v>0.96892</v>
      </c>
      <c r="T15" s="6" t="n">
        <v>0.98175</v>
      </c>
      <c r="U15" s="6" t="n">
        <v>0.97274</v>
      </c>
      <c r="V15" s="6" t="n">
        <v>0.93197</v>
      </c>
      <c r="W15" s="6" t="n">
        <v>0.91319</v>
      </c>
      <c r="X15" s="6" t="n">
        <v>0.90169</v>
      </c>
      <c r="Y15" s="6" t="n">
        <v>0.8940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9452</v>
      </c>
      <c r="C16" s="6" t="n">
        <v>0.89594</v>
      </c>
      <c r="D16" s="6" t="n">
        <v>0.89905</v>
      </c>
      <c r="E16" s="6" t="n">
        <v>0.89542</v>
      </c>
      <c r="F16" s="6" t="n">
        <v>0.91109</v>
      </c>
      <c r="G16" s="6" t="n">
        <v>0.92447</v>
      </c>
      <c r="H16" s="6" t="n">
        <v>0.93488</v>
      </c>
      <c r="I16" s="6" t="n">
        <v>0.93573</v>
      </c>
      <c r="J16" s="6" t="n">
        <v>0.95053</v>
      </c>
      <c r="K16" s="6" t="n">
        <v>0.95316</v>
      </c>
      <c r="L16" s="6" t="n">
        <v>0.95944</v>
      </c>
      <c r="M16" s="6" t="n">
        <v>0.9408</v>
      </c>
      <c r="N16" s="6" t="n">
        <v>0.93981</v>
      </c>
      <c r="O16" s="6" t="n">
        <v>0.93343</v>
      </c>
      <c r="P16" s="6" t="n">
        <v>0.91251</v>
      </c>
      <c r="Q16" s="6" t="n">
        <v>0.92736</v>
      </c>
      <c r="R16" s="6" t="n">
        <v>0.94797</v>
      </c>
      <c r="S16" s="6" t="n">
        <v>0.94755</v>
      </c>
      <c r="T16" s="6" t="n">
        <v>0.95754</v>
      </c>
      <c r="U16" s="6" t="n">
        <v>0.94593</v>
      </c>
      <c r="V16" s="6" t="n">
        <v>0.94065</v>
      </c>
      <c r="W16" s="6" t="n">
        <v>0.91734</v>
      </c>
      <c r="X16" s="6" t="n">
        <v>0.90857</v>
      </c>
      <c r="Y16" s="6" t="n">
        <v>0.8978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90312</v>
      </c>
      <c r="C17" s="6" t="n">
        <v>0.85091</v>
      </c>
      <c r="D17" s="6" t="n">
        <v>0.88776</v>
      </c>
      <c r="E17" s="6" t="n">
        <v>0.91896</v>
      </c>
      <c r="F17" s="6" t="n">
        <v>0.94189</v>
      </c>
      <c r="G17" s="6" t="n">
        <v>0.95075</v>
      </c>
      <c r="H17" s="6" t="n">
        <v>0.95419</v>
      </c>
      <c r="I17" s="6" t="n">
        <v>0.95471</v>
      </c>
      <c r="J17" s="6" t="n">
        <v>0.97029</v>
      </c>
      <c r="K17" s="6" t="n">
        <v>0.97199</v>
      </c>
      <c r="L17" s="6" t="n">
        <v>0.9761</v>
      </c>
      <c r="M17" s="6" t="n">
        <v>0.97348</v>
      </c>
      <c r="N17" s="6" t="n">
        <v>0.96824</v>
      </c>
      <c r="O17" s="6" t="n">
        <v>0.94513</v>
      </c>
      <c r="P17" s="6" t="n">
        <v>0.94218</v>
      </c>
      <c r="Q17" s="6" t="n">
        <v>0.93805</v>
      </c>
      <c r="R17" s="6" t="n">
        <v>0.96258</v>
      </c>
      <c r="S17" s="6" t="n">
        <v>0.9652</v>
      </c>
      <c r="T17" s="6" t="n">
        <v>0.95977</v>
      </c>
      <c r="U17" s="6" t="n">
        <v>0.96234</v>
      </c>
      <c r="V17" s="6" t="n">
        <v>0.95238</v>
      </c>
      <c r="W17" s="6" t="n">
        <v>0.93353</v>
      </c>
      <c r="X17" s="6" t="n">
        <v>0.92252</v>
      </c>
      <c r="Y17" s="6" t="n">
        <v>0.9112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1328</v>
      </c>
      <c r="C18" s="6" t="n">
        <v>0.91029</v>
      </c>
      <c r="D18" s="6" t="n">
        <v>0.91395</v>
      </c>
      <c r="E18" s="6" t="n">
        <v>0.91487</v>
      </c>
      <c r="F18" s="6" t="n">
        <v>0.93097</v>
      </c>
      <c r="G18" s="6" t="n">
        <v>0.93542</v>
      </c>
      <c r="H18" s="6" t="n">
        <v>0.94708</v>
      </c>
      <c r="I18" s="6" t="n">
        <v>0.95482</v>
      </c>
      <c r="J18" s="6" t="n">
        <v>0.96006</v>
      </c>
      <c r="K18" s="6" t="n">
        <v>0.96283</v>
      </c>
      <c r="L18" s="6" t="n">
        <v>0.96703</v>
      </c>
      <c r="M18" s="6" t="n">
        <v>0.96558</v>
      </c>
      <c r="N18" s="6" t="n">
        <v>0.96182</v>
      </c>
      <c r="O18" s="6" t="n">
        <v>0.94259</v>
      </c>
      <c r="P18" s="6" t="n">
        <v>0.91031</v>
      </c>
      <c r="Q18" s="6" t="n">
        <v>0.93692</v>
      </c>
      <c r="R18" s="6" t="n">
        <v>0.94534</v>
      </c>
      <c r="S18" s="6" t="n">
        <v>0.95092</v>
      </c>
      <c r="T18" s="6" t="n">
        <v>0.96093</v>
      </c>
      <c r="U18" s="6" t="n">
        <v>0.96292</v>
      </c>
      <c r="V18" s="6" t="n">
        <v>0.95662</v>
      </c>
      <c r="W18" s="6" t="n">
        <v>0.94483</v>
      </c>
      <c r="X18" s="6" t="n">
        <v>0.92052</v>
      </c>
      <c r="Y18" s="6" t="n">
        <v>0.911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093</v>
      </c>
      <c r="C19" s="6" t="n">
        <v>0.87021</v>
      </c>
      <c r="D19" s="6" t="n">
        <v>0.88069</v>
      </c>
      <c r="E19" s="6" t="n">
        <v>0.88341</v>
      </c>
      <c r="F19" s="6" t="n">
        <v>0.88816</v>
      </c>
      <c r="G19" s="6" t="n">
        <v>0.89019</v>
      </c>
      <c r="H19" s="6" t="n">
        <v>0.89511</v>
      </c>
      <c r="I19" s="6" t="n">
        <v>0.90033</v>
      </c>
      <c r="J19" s="6" t="n">
        <v>0.90185</v>
      </c>
      <c r="K19" s="6" t="n">
        <v>0.9049</v>
      </c>
      <c r="L19" s="6" t="n">
        <v>0.90989</v>
      </c>
      <c r="M19" s="6" t="n">
        <v>0.90616</v>
      </c>
      <c r="N19" s="6" t="n">
        <v>0.90461</v>
      </c>
      <c r="O19" s="6" t="n">
        <v>0.89773</v>
      </c>
      <c r="P19" s="6" t="n">
        <v>0.88847</v>
      </c>
      <c r="Q19" s="6" t="n">
        <v>0.89655</v>
      </c>
      <c r="R19" s="6" t="n">
        <v>0.8992</v>
      </c>
      <c r="S19" s="6" t="n">
        <v>0.90796</v>
      </c>
      <c r="T19" s="6" t="n">
        <v>0.89636</v>
      </c>
      <c r="U19" s="6" t="n">
        <v>0.90132</v>
      </c>
      <c r="V19" s="6" t="n">
        <v>0.89747</v>
      </c>
      <c r="W19" s="6" t="n">
        <v>0.89572</v>
      </c>
      <c r="X19" s="6" t="n">
        <v>0.88827</v>
      </c>
      <c r="Y19" s="6" t="n">
        <v>0.8866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6681</v>
      </c>
      <c r="C20" s="6" t="n">
        <v>0.8666</v>
      </c>
      <c r="D20" s="6" t="n">
        <v>0.88683</v>
      </c>
      <c r="E20" s="6" t="n">
        <v>0.88683</v>
      </c>
      <c r="F20" s="6" t="n">
        <v>0.90177</v>
      </c>
      <c r="G20" s="6" t="n">
        <v>0.90959</v>
      </c>
      <c r="H20" s="6" t="n">
        <v>0.91994</v>
      </c>
      <c r="I20" s="6" t="n">
        <v>0.92144</v>
      </c>
      <c r="J20" s="6" t="n">
        <v>0.93499</v>
      </c>
      <c r="K20" s="6" t="n">
        <v>0.93632</v>
      </c>
      <c r="L20" s="6" t="n">
        <v>0.94261</v>
      </c>
      <c r="M20" s="6" t="n">
        <v>0.92363</v>
      </c>
      <c r="N20" s="6" t="n">
        <v>0.92329</v>
      </c>
      <c r="O20" s="6" t="n">
        <v>0.91873</v>
      </c>
      <c r="P20" s="6" t="n">
        <v>0.91667</v>
      </c>
      <c r="Q20" s="6" t="n">
        <v>0.93093</v>
      </c>
      <c r="R20" s="6" t="n">
        <v>0.90318</v>
      </c>
      <c r="S20" s="6" t="n">
        <v>0.90373</v>
      </c>
      <c r="T20" s="6" t="n">
        <v>0.91235</v>
      </c>
      <c r="U20" s="6" t="n">
        <v>0.89464</v>
      </c>
      <c r="V20" s="6" t="n">
        <v>0.89024</v>
      </c>
      <c r="W20" s="6" t="n">
        <v>0.88497</v>
      </c>
      <c r="X20" s="6" t="n">
        <v>0.86731</v>
      </c>
      <c r="Y20" s="6" t="n">
        <v>0.8694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9195</v>
      </c>
      <c r="C21" s="6" t="n">
        <v>0.8945</v>
      </c>
      <c r="D21" s="6" t="n">
        <v>0.9004</v>
      </c>
      <c r="E21" s="6" t="n">
        <v>0.8984</v>
      </c>
      <c r="F21" s="6" t="n">
        <v>0.92886</v>
      </c>
      <c r="G21" s="6" t="n">
        <v>0.94615</v>
      </c>
      <c r="H21" s="6" t="n">
        <v>0.95654</v>
      </c>
      <c r="I21" s="6" t="n">
        <v>0.95877</v>
      </c>
      <c r="J21" s="6" t="n">
        <v>0.97253</v>
      </c>
      <c r="K21" s="6" t="n">
        <v>0.97084</v>
      </c>
      <c r="L21" s="6" t="n">
        <v>0.97806</v>
      </c>
      <c r="M21" s="6" t="n">
        <v>0.95935</v>
      </c>
      <c r="N21" s="6" t="n">
        <v>0.96</v>
      </c>
      <c r="O21" s="6" t="n">
        <v>0.9631</v>
      </c>
      <c r="P21" s="6" t="n">
        <v>0.96136</v>
      </c>
      <c r="Q21" s="6" t="n">
        <v>0.97087</v>
      </c>
      <c r="R21" s="6" t="n">
        <v>0.94663</v>
      </c>
      <c r="S21" s="6" t="n">
        <v>0.94868</v>
      </c>
      <c r="T21" s="6" t="n">
        <v>0.95683</v>
      </c>
      <c r="U21" s="6" t="n">
        <v>0.93552</v>
      </c>
      <c r="V21" s="6" t="n">
        <v>0.92842</v>
      </c>
      <c r="W21" s="6" t="n">
        <v>0.91366</v>
      </c>
      <c r="X21" s="6" t="n">
        <v>0.9048</v>
      </c>
      <c r="Y21" s="6" t="n">
        <v>0.8990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9403</v>
      </c>
      <c r="C22" s="6" t="n">
        <v>0.89589</v>
      </c>
      <c r="D22" s="6" t="n">
        <v>0.9008</v>
      </c>
      <c r="E22" s="6" t="n">
        <v>0.89486</v>
      </c>
      <c r="F22" s="6" t="n">
        <v>0.90869</v>
      </c>
      <c r="G22" s="6" t="n">
        <v>0.92075</v>
      </c>
      <c r="H22" s="6" t="n">
        <v>0.94889</v>
      </c>
      <c r="I22" s="6" t="n">
        <v>0.94944</v>
      </c>
      <c r="J22" s="6" t="n">
        <v>0.94894</v>
      </c>
      <c r="K22" s="6" t="n">
        <v>0.94923</v>
      </c>
      <c r="L22" s="6" t="n">
        <v>0.95953</v>
      </c>
      <c r="M22" s="6" t="n">
        <v>0.95616</v>
      </c>
      <c r="N22" s="6" t="n">
        <v>0.93485</v>
      </c>
      <c r="O22" s="6" t="n">
        <v>0.93538</v>
      </c>
      <c r="P22" s="6" t="n">
        <v>0.93524</v>
      </c>
      <c r="Q22" s="6" t="n">
        <v>0.92147</v>
      </c>
      <c r="R22" s="6" t="n">
        <v>0.9435</v>
      </c>
      <c r="S22" s="6" t="n">
        <v>0.94788</v>
      </c>
      <c r="T22" s="6" t="n">
        <v>0.93458</v>
      </c>
      <c r="U22" s="6" t="n">
        <v>0.92546</v>
      </c>
      <c r="V22" s="6" t="n">
        <v>0.92785</v>
      </c>
      <c r="W22" s="6" t="n">
        <v>0.91288</v>
      </c>
      <c r="X22" s="6" t="n">
        <v>0.90531</v>
      </c>
      <c r="Y22" s="6" t="n">
        <v>0.8992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4126</v>
      </c>
      <c r="C23" s="6" t="n">
        <v>0.84016</v>
      </c>
      <c r="D23" s="6" t="n">
        <v>0.83899</v>
      </c>
      <c r="E23" s="6" t="n">
        <v>0.83579</v>
      </c>
      <c r="F23" s="6" t="n">
        <v>0.84689</v>
      </c>
      <c r="G23" s="6" t="n">
        <v>0.85154</v>
      </c>
      <c r="H23" s="6" t="n">
        <v>0.8706</v>
      </c>
      <c r="I23" s="6" t="n">
        <v>0.86981</v>
      </c>
      <c r="J23" s="6" t="n">
        <v>0.86906</v>
      </c>
      <c r="K23" s="6" t="n">
        <v>0.86989</v>
      </c>
      <c r="L23" s="6" t="n">
        <v>0.87364</v>
      </c>
      <c r="M23" s="6" t="n">
        <v>0.86263</v>
      </c>
      <c r="N23" s="6" t="n">
        <v>0.86339</v>
      </c>
      <c r="O23" s="6" t="n">
        <v>0.85852</v>
      </c>
      <c r="P23" s="6" t="n">
        <v>0.87036</v>
      </c>
      <c r="Q23" s="6" t="n">
        <v>0.8709</v>
      </c>
      <c r="R23" s="6" t="n">
        <v>0.87224</v>
      </c>
      <c r="S23" s="6" t="n">
        <v>0.87296</v>
      </c>
      <c r="T23" s="6" t="n">
        <v>0.87134</v>
      </c>
      <c r="U23" s="6" t="n">
        <v>0.85924</v>
      </c>
      <c r="V23" s="6" t="n">
        <v>0.86742</v>
      </c>
      <c r="W23" s="6" t="n">
        <v>0.85618</v>
      </c>
      <c r="X23" s="6" t="n">
        <v>0.84875</v>
      </c>
      <c r="Y23" s="6" t="n">
        <v>0.8458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7724</v>
      </c>
      <c r="C24" s="6" t="n">
        <v>0.87579</v>
      </c>
      <c r="D24" s="6" t="n">
        <v>0.8757</v>
      </c>
      <c r="E24" s="6" t="n">
        <v>0.87655</v>
      </c>
      <c r="F24" s="6" t="n">
        <v>0.89345</v>
      </c>
      <c r="G24" s="6" t="n">
        <v>0.89856</v>
      </c>
      <c r="H24" s="6" t="n">
        <v>0.89461</v>
      </c>
      <c r="I24" s="6" t="n">
        <v>0.89504</v>
      </c>
      <c r="J24" s="6" t="n">
        <v>0.89347</v>
      </c>
      <c r="K24" s="6" t="n">
        <v>0.88698</v>
      </c>
      <c r="L24" s="6" t="n">
        <v>0.88416</v>
      </c>
      <c r="M24" s="6" t="n">
        <v>0.88706</v>
      </c>
      <c r="N24" s="6" t="n">
        <v>0.89107</v>
      </c>
      <c r="O24" s="6" t="n">
        <v>0.90012</v>
      </c>
      <c r="P24" s="6" t="n">
        <v>0.9006</v>
      </c>
      <c r="Q24" s="6" t="n">
        <v>0.90593</v>
      </c>
      <c r="R24" s="6" t="n">
        <v>0.90788</v>
      </c>
      <c r="S24" s="6" t="n">
        <v>0.89027</v>
      </c>
      <c r="T24" s="6" t="n">
        <v>0.89265</v>
      </c>
      <c r="U24" s="6" t="n">
        <v>0.89394</v>
      </c>
      <c r="V24" s="6" t="n">
        <v>0.90006</v>
      </c>
      <c r="W24" s="6" t="n">
        <v>0.89499</v>
      </c>
      <c r="X24" s="6" t="n">
        <v>0.8909</v>
      </c>
      <c r="Y24" s="6" t="n">
        <v>0.8797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9422</v>
      </c>
      <c r="C25" s="6" t="n">
        <v>0.89277</v>
      </c>
      <c r="D25" s="6" t="n">
        <v>0.892</v>
      </c>
      <c r="E25" s="6" t="n">
        <v>0.89367</v>
      </c>
      <c r="F25" s="6" t="n">
        <v>0.89134</v>
      </c>
      <c r="G25" s="6" t="n">
        <v>0.89692</v>
      </c>
      <c r="H25" s="6" t="n">
        <v>0.90541</v>
      </c>
      <c r="I25" s="6" t="n">
        <v>0.90414</v>
      </c>
      <c r="J25" s="6" t="n">
        <v>0.90759</v>
      </c>
      <c r="K25" s="6" t="n">
        <v>0.90876</v>
      </c>
      <c r="L25" s="6" t="n">
        <v>0.90983</v>
      </c>
      <c r="M25" s="6" t="n">
        <v>0.90907</v>
      </c>
      <c r="N25" s="6" t="n">
        <v>0.90822</v>
      </c>
      <c r="O25" s="6" t="n">
        <v>0.90963</v>
      </c>
      <c r="P25" s="6" t="n">
        <v>0.90751</v>
      </c>
      <c r="Q25" s="6" t="n">
        <v>0.91233</v>
      </c>
      <c r="R25" s="6" t="n">
        <v>0.91185</v>
      </c>
      <c r="S25" s="6" t="n">
        <v>0.90869</v>
      </c>
      <c r="T25" s="6" t="n">
        <v>0.90254</v>
      </c>
      <c r="U25" s="6" t="n">
        <v>0.91012</v>
      </c>
      <c r="V25" s="6" t="n">
        <v>0.90818</v>
      </c>
      <c r="W25" s="6" t="n">
        <v>0.9033</v>
      </c>
      <c r="X25" s="6" t="n">
        <v>0.89924</v>
      </c>
      <c r="Y25" s="6" t="n">
        <v>0.8956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6462</v>
      </c>
      <c r="C26" s="6" t="n">
        <v>0.86419</v>
      </c>
      <c r="D26" s="6" t="n">
        <v>0.85407</v>
      </c>
      <c r="E26" s="6" t="n">
        <v>0.85632</v>
      </c>
      <c r="F26" s="6" t="n">
        <v>0.85624</v>
      </c>
      <c r="G26" s="6" t="n">
        <v>0.85866</v>
      </c>
      <c r="H26" s="6" t="n">
        <v>0.8669</v>
      </c>
      <c r="I26" s="6" t="n">
        <v>0.86432</v>
      </c>
      <c r="J26" s="6" t="n">
        <v>0.868</v>
      </c>
      <c r="K26" s="6" t="n">
        <v>0.86923</v>
      </c>
      <c r="L26" s="6" t="n">
        <v>0.86664</v>
      </c>
      <c r="M26" s="6" t="n">
        <v>0.86589</v>
      </c>
      <c r="N26" s="6" t="n">
        <v>0.87043</v>
      </c>
      <c r="O26" s="6" t="n">
        <v>0.86995</v>
      </c>
      <c r="P26" s="6" t="n">
        <v>0.86976</v>
      </c>
      <c r="Q26" s="6" t="n">
        <v>0.87392</v>
      </c>
      <c r="R26" s="6" t="n">
        <v>0.87698</v>
      </c>
      <c r="S26" s="6" t="n">
        <v>0.87623</v>
      </c>
      <c r="T26" s="6" t="n">
        <v>0.88094</v>
      </c>
      <c r="U26" s="6" t="n">
        <v>0.88042</v>
      </c>
      <c r="V26" s="6" t="n">
        <v>0.87551</v>
      </c>
      <c r="W26" s="6" t="n">
        <v>0.87184</v>
      </c>
      <c r="X26" s="6" t="n">
        <v>0.8631</v>
      </c>
      <c r="Y26" s="6" t="n">
        <v>0.863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011</v>
      </c>
      <c r="C27" s="6" t="n">
        <v>0.7767</v>
      </c>
      <c r="D27" s="6" t="n">
        <v>0.76682</v>
      </c>
      <c r="E27" s="6" t="n">
        <v>0.7667</v>
      </c>
      <c r="F27" s="6" t="n">
        <v>0.78687</v>
      </c>
      <c r="G27" s="6" t="n">
        <v>0.79331</v>
      </c>
      <c r="H27" s="6" t="n">
        <v>0.79958</v>
      </c>
      <c r="I27" s="6" t="n">
        <v>0.80405</v>
      </c>
      <c r="J27" s="6" t="n">
        <v>0.80531</v>
      </c>
      <c r="K27" s="6" t="n">
        <v>0.80573</v>
      </c>
      <c r="L27" s="6" t="n">
        <v>0.80928</v>
      </c>
      <c r="M27" s="6" t="n">
        <v>0.80824</v>
      </c>
      <c r="N27" s="6" t="n">
        <v>0.80821</v>
      </c>
      <c r="O27" s="6" t="n">
        <v>0.80275</v>
      </c>
      <c r="P27" s="6" t="n">
        <v>0.79608</v>
      </c>
      <c r="Q27" s="6" t="n">
        <v>0.78594</v>
      </c>
      <c r="R27" s="6" t="n">
        <v>0.80279</v>
      </c>
      <c r="S27" s="6" t="n">
        <v>0.80844</v>
      </c>
      <c r="T27" s="6" t="n">
        <v>0.8081</v>
      </c>
      <c r="U27" s="6" t="n">
        <v>0.80704</v>
      </c>
      <c r="V27" s="6" t="n">
        <v>0.80987</v>
      </c>
      <c r="W27" s="6" t="n">
        <v>0.79842</v>
      </c>
      <c r="X27" s="6" t="n">
        <v>0.79164</v>
      </c>
      <c r="Y27" s="6" t="n">
        <v>0.7866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7249</v>
      </c>
      <c r="C28" s="6" t="n">
        <v>0.77088</v>
      </c>
      <c r="D28" s="6" t="n">
        <v>0.76293</v>
      </c>
      <c r="E28" s="6" t="n">
        <v>0.76658</v>
      </c>
      <c r="F28" s="6" t="n">
        <v>0.79966</v>
      </c>
      <c r="G28" s="6" t="n">
        <v>0.80268</v>
      </c>
      <c r="H28" s="6" t="n">
        <v>0.8173</v>
      </c>
      <c r="I28" s="6" t="n">
        <v>0.821</v>
      </c>
      <c r="J28" s="6" t="n">
        <v>0.82181</v>
      </c>
      <c r="K28" s="6" t="n">
        <v>0.82145</v>
      </c>
      <c r="L28" s="6" t="n">
        <v>0.81392</v>
      </c>
      <c r="M28" s="6" t="n">
        <v>0.81297</v>
      </c>
      <c r="N28" s="6" t="n">
        <v>0.81198</v>
      </c>
      <c r="O28" s="6" t="n">
        <v>0.80733</v>
      </c>
      <c r="P28" s="6" t="n">
        <v>0.80503</v>
      </c>
      <c r="Q28" s="6" t="n">
        <v>0.80765</v>
      </c>
      <c r="R28" s="6" t="n">
        <v>0.81348</v>
      </c>
      <c r="S28" s="6" t="n">
        <v>0.81231</v>
      </c>
      <c r="T28" s="6" t="n">
        <v>0.8128</v>
      </c>
      <c r="U28" s="6" t="n">
        <v>0.81439</v>
      </c>
      <c r="V28" s="6" t="n">
        <v>0.80401</v>
      </c>
      <c r="W28" s="6" t="n">
        <v>0.78462</v>
      </c>
      <c r="X28" s="6" t="n">
        <v>0.7788</v>
      </c>
      <c r="Y28" s="6" t="n">
        <v>0.7726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9067</v>
      </c>
      <c r="C29" s="6" t="n">
        <v>0.76164</v>
      </c>
      <c r="D29" s="6" t="n">
        <v>0.76357</v>
      </c>
      <c r="E29" s="6" t="n">
        <v>0.76661</v>
      </c>
      <c r="F29" s="6" t="n">
        <v>0.81582</v>
      </c>
      <c r="G29" s="6" t="n">
        <v>0.81482</v>
      </c>
      <c r="H29" s="6" t="n">
        <v>0.82951</v>
      </c>
      <c r="I29" s="6" t="n">
        <v>0.82835</v>
      </c>
      <c r="J29" s="6" t="n">
        <v>0.8274</v>
      </c>
      <c r="K29" s="6" t="n">
        <v>0.8289</v>
      </c>
      <c r="L29" s="6" t="n">
        <v>0.83493</v>
      </c>
      <c r="M29" s="6" t="n">
        <v>0.83483</v>
      </c>
      <c r="N29" s="6" t="n">
        <v>0.82414</v>
      </c>
      <c r="O29" s="6" t="n">
        <v>0.8179</v>
      </c>
      <c r="P29" s="6" t="n">
        <v>0.82194</v>
      </c>
      <c r="Q29" s="6" t="n">
        <v>0.82292</v>
      </c>
      <c r="R29" s="6" t="n">
        <v>0.83155</v>
      </c>
      <c r="S29" s="6" t="n">
        <v>0.83108</v>
      </c>
      <c r="T29" s="6" t="n">
        <v>0.82084</v>
      </c>
      <c r="U29" s="6" t="n">
        <v>0.82606</v>
      </c>
      <c r="V29" s="6" t="n">
        <v>0.81975</v>
      </c>
      <c r="W29" s="6" t="n">
        <v>0.80709</v>
      </c>
      <c r="X29" s="6" t="n">
        <v>0.80053</v>
      </c>
      <c r="Y29" s="6" t="n">
        <v>0.7965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3537</v>
      </c>
      <c r="C30" s="6" t="n">
        <v>0.83545</v>
      </c>
      <c r="D30" s="6" t="n">
        <v>0.82653</v>
      </c>
      <c r="E30" s="6" t="n">
        <v>0.83501</v>
      </c>
      <c r="F30" s="6" t="n">
        <v>0.85166</v>
      </c>
      <c r="G30" s="6" t="n">
        <v>0.85471</v>
      </c>
      <c r="H30" s="6" t="n">
        <v>0.86538</v>
      </c>
      <c r="I30" s="6" t="n">
        <v>0.86501</v>
      </c>
      <c r="J30" s="6" t="n">
        <v>0.86486</v>
      </c>
      <c r="K30" s="6" t="n">
        <v>0.86426</v>
      </c>
      <c r="L30" s="6" t="n">
        <v>0.86446</v>
      </c>
      <c r="M30" s="6" t="n">
        <v>0.86372</v>
      </c>
      <c r="N30" s="6" t="n">
        <v>0.85451</v>
      </c>
      <c r="O30" s="6" t="n">
        <v>0.8539</v>
      </c>
      <c r="P30" s="6" t="n">
        <v>0.85424</v>
      </c>
      <c r="Q30" s="6" t="n">
        <v>0.85734</v>
      </c>
      <c r="R30" s="6" t="n">
        <v>0.85894</v>
      </c>
      <c r="S30" s="6" t="n">
        <v>0.85868</v>
      </c>
      <c r="T30" s="6" t="n">
        <v>0.85594</v>
      </c>
      <c r="U30" s="6" t="n">
        <v>0.85561</v>
      </c>
      <c r="V30" s="6" t="n">
        <v>0.85652</v>
      </c>
      <c r="W30" s="6" t="n">
        <v>0.85116</v>
      </c>
      <c r="X30" s="6" t="n">
        <v>0.8365</v>
      </c>
      <c r="Y30" s="6" t="n">
        <v>0.8348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231</v>
      </c>
      <c r="C31" s="6" t="n">
        <v>0.82389</v>
      </c>
      <c r="D31" s="6" t="n">
        <v>0.7685</v>
      </c>
      <c r="E31" s="6" t="n">
        <v>0.76629</v>
      </c>
      <c r="F31" s="6" t="n">
        <v>0.82264</v>
      </c>
      <c r="G31" s="6" t="n">
        <v>0.84459</v>
      </c>
      <c r="H31" s="6" t="n">
        <v>0.84669</v>
      </c>
      <c r="I31" s="6" t="n">
        <v>0.84812</v>
      </c>
      <c r="J31" s="6" t="n">
        <v>0.84659</v>
      </c>
      <c r="K31" s="6" t="n">
        <v>0.849</v>
      </c>
      <c r="L31" s="6" t="n">
        <v>0.84858</v>
      </c>
      <c r="M31" s="6" t="n">
        <v>0.84977</v>
      </c>
      <c r="N31" s="6" t="n">
        <v>0.84782</v>
      </c>
      <c r="O31" s="6" t="n">
        <v>0.84673</v>
      </c>
      <c r="P31" s="6" t="n">
        <v>0.84637</v>
      </c>
      <c r="Q31" s="6" t="n">
        <v>0.85014</v>
      </c>
      <c r="R31" s="6" t="n">
        <v>0.85027</v>
      </c>
      <c r="S31" s="6" t="n">
        <v>0.85006</v>
      </c>
      <c r="T31" s="6" t="n">
        <v>0.84827</v>
      </c>
      <c r="U31" s="6" t="n">
        <v>0.8427</v>
      </c>
      <c r="V31" s="6" t="n">
        <v>0.85135</v>
      </c>
      <c r="W31" s="6" t="n">
        <v>0.83909</v>
      </c>
      <c r="X31" s="6" t="n">
        <v>0.82804</v>
      </c>
      <c r="Y31" s="6" t="n">
        <v>0.8245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65365</v>
      </c>
      <c r="C32" s="6" t="n">
        <v>0.6543</v>
      </c>
      <c r="D32" s="6" t="n">
        <v>0.65452</v>
      </c>
      <c r="E32" s="6" t="n">
        <v>0.65171</v>
      </c>
      <c r="F32" s="6" t="n">
        <v>0.65347</v>
      </c>
      <c r="G32" s="6" t="n">
        <v>0.6549</v>
      </c>
      <c r="H32" s="6" t="n">
        <v>0.65652</v>
      </c>
      <c r="I32" s="6" t="n">
        <v>0.65659</v>
      </c>
      <c r="J32" s="6" t="n">
        <v>0.6565</v>
      </c>
      <c r="K32" s="6" t="n">
        <v>0.65645</v>
      </c>
      <c r="L32" s="6" t="n">
        <v>0.65744</v>
      </c>
      <c r="M32" s="6" t="n">
        <v>0.653</v>
      </c>
      <c r="N32" s="6" t="n">
        <v>0.66126</v>
      </c>
      <c r="O32" s="6" t="n">
        <v>0.65936</v>
      </c>
      <c r="P32" s="6" t="n">
        <v>0.66046</v>
      </c>
      <c r="Q32" s="6" t="n">
        <v>0.66362</v>
      </c>
      <c r="R32" s="6" t="n">
        <v>0.66835</v>
      </c>
      <c r="S32" s="6" t="n">
        <v>0.66861</v>
      </c>
      <c r="T32" s="6" t="n">
        <v>0.66997</v>
      </c>
      <c r="U32" s="6" t="n">
        <v>0.65658</v>
      </c>
      <c r="V32" s="6" t="n">
        <v>0.67102</v>
      </c>
      <c r="W32" s="6" t="n">
        <v>0.66829</v>
      </c>
      <c r="X32" s="6" t="n">
        <v>0.66329</v>
      </c>
      <c r="Y32" s="6" t="n">
        <v>0.6606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7419</v>
      </c>
      <c r="C33" s="6" t="n">
        <v>0.77507</v>
      </c>
      <c r="D33" s="6" t="n">
        <v>0.76887</v>
      </c>
      <c r="E33" s="6" t="n">
        <v>0.74942</v>
      </c>
      <c r="F33" s="6" t="n">
        <v>0.76272</v>
      </c>
      <c r="G33" s="6" t="n">
        <v>0.76387</v>
      </c>
      <c r="H33" s="6" t="n">
        <v>0.75538</v>
      </c>
      <c r="I33" s="6" t="n">
        <v>0.78284</v>
      </c>
      <c r="J33" s="6" t="n">
        <v>0.78501</v>
      </c>
      <c r="K33" s="6" t="n">
        <v>0.78605</v>
      </c>
      <c r="L33" s="6" t="n">
        <v>0.78596</v>
      </c>
      <c r="M33" s="6" t="n">
        <v>0.7798</v>
      </c>
      <c r="N33" s="6" t="n">
        <v>0.78411</v>
      </c>
      <c r="O33" s="6" t="n">
        <v>0.78433</v>
      </c>
      <c r="P33" s="6" t="n">
        <v>0.78625</v>
      </c>
      <c r="Q33" s="6" t="n">
        <v>0.78943</v>
      </c>
      <c r="R33" s="6" t="n">
        <v>0.79314</v>
      </c>
      <c r="S33" s="6" t="n">
        <v>0.79232</v>
      </c>
      <c r="T33" s="6" t="n">
        <v>0.79063</v>
      </c>
      <c r="U33" s="6" t="n">
        <v>0.78408</v>
      </c>
      <c r="V33" s="6" t="n">
        <v>0.78533</v>
      </c>
      <c r="W33" s="6" t="n">
        <v>0.78543</v>
      </c>
      <c r="X33" s="6" t="n">
        <v>0.77547</v>
      </c>
      <c r="Y33" s="6" t="n">
        <v>0.7727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4058</v>
      </c>
      <c r="C34" s="6" t="n">
        <v>0.8435</v>
      </c>
      <c r="D34" s="6" t="n">
        <v>0.83271</v>
      </c>
      <c r="E34" s="6" t="n">
        <v>0.84167</v>
      </c>
      <c r="F34" s="6" t="n">
        <v>0.85109</v>
      </c>
      <c r="G34" s="6" t="n">
        <v>0.85451</v>
      </c>
      <c r="H34" s="6" t="n">
        <v>0.85623</v>
      </c>
      <c r="I34" s="6" t="n">
        <v>0.85856</v>
      </c>
      <c r="J34" s="6" t="n">
        <v>0.85521</v>
      </c>
      <c r="K34" s="6" t="n">
        <v>0.85612</v>
      </c>
      <c r="L34" s="6" t="n">
        <v>0.8581</v>
      </c>
      <c r="M34" s="6" t="n">
        <v>0.8498</v>
      </c>
      <c r="N34" s="6" t="n">
        <v>0.85297</v>
      </c>
      <c r="O34" s="6" t="n">
        <v>0.85131</v>
      </c>
      <c r="P34" s="6" t="n">
        <v>0.85132</v>
      </c>
      <c r="Q34" s="6" t="n">
        <v>0.85539</v>
      </c>
      <c r="R34" s="6" t="n">
        <v>0.85358</v>
      </c>
      <c r="S34" s="6" t="n">
        <v>0.85446</v>
      </c>
      <c r="T34" s="6" t="n">
        <v>0.85631</v>
      </c>
      <c r="U34" s="6" t="n">
        <v>0.85007</v>
      </c>
      <c r="V34" s="6" t="n">
        <v>0.85298</v>
      </c>
      <c r="W34" s="6" t="n">
        <v>0.84969</v>
      </c>
      <c r="X34" s="6" t="n">
        <v>0.84677</v>
      </c>
      <c r="Y34" s="6" t="n">
        <v>0.8450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84587</v>
      </c>
      <c r="C35" s="6" t="n">
        <v>0.85709</v>
      </c>
      <c r="D35" s="6" t="n">
        <v>0.85035</v>
      </c>
      <c r="E35" s="6" t="n">
        <v>0.84414</v>
      </c>
      <c r="F35" s="6" t="n">
        <v>0.85455</v>
      </c>
      <c r="G35" s="6" t="n">
        <v>0.85559</v>
      </c>
      <c r="H35" s="6" t="n">
        <v>0.85913</v>
      </c>
      <c r="I35" s="6" t="n">
        <v>0.856</v>
      </c>
      <c r="J35" s="6" t="n">
        <v>0.85585</v>
      </c>
      <c r="K35" s="6" t="n">
        <v>0.85655</v>
      </c>
      <c r="L35" s="6" t="n">
        <v>0.8602</v>
      </c>
      <c r="M35" s="6" t="n">
        <v>0.84392</v>
      </c>
      <c r="N35" s="6" t="n">
        <v>0.86058</v>
      </c>
      <c r="O35" s="6" t="n">
        <v>0.8599</v>
      </c>
      <c r="P35" s="6" t="n">
        <v>0.86614</v>
      </c>
      <c r="Q35" s="6" t="n">
        <v>0.87248</v>
      </c>
      <c r="R35" s="6" t="n">
        <v>0.86712</v>
      </c>
      <c r="S35" s="6" t="n">
        <v>0.86668</v>
      </c>
      <c r="T35" s="6" t="n">
        <v>0.86777</v>
      </c>
      <c r="U35" s="6" t="n">
        <v>0.87452</v>
      </c>
      <c r="V35" s="6" t="n">
        <v>0.87198</v>
      </c>
      <c r="W35" s="6" t="n">
        <v>0.86723</v>
      </c>
      <c r="X35" s="6" t="n">
        <v>0.86065</v>
      </c>
      <c r="Y35" s="6" t="n">
        <v>0.8592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6144</v>
      </c>
      <c r="C5" s="6" t="n">
        <v>1.05999</v>
      </c>
      <c r="D5" s="6" t="n">
        <v>1.06092</v>
      </c>
      <c r="E5" s="6" t="n">
        <v>1.05784</v>
      </c>
      <c r="F5" s="6" t="n">
        <v>1.04993</v>
      </c>
      <c r="G5" s="6" t="n">
        <v>1.04555</v>
      </c>
      <c r="H5" s="6" t="n">
        <v>1.04514</v>
      </c>
      <c r="I5" s="6" t="n">
        <v>1.05107</v>
      </c>
      <c r="J5" s="6" t="n">
        <v>1.05297</v>
      </c>
      <c r="K5" s="6" t="n">
        <v>1.05974</v>
      </c>
      <c r="L5" s="6" t="n">
        <v>1.06466</v>
      </c>
      <c r="M5" s="6" t="n">
        <v>1.06553</v>
      </c>
      <c r="N5" s="6" t="n">
        <v>1.0708</v>
      </c>
      <c r="O5" s="6" t="n">
        <v>1.06573</v>
      </c>
      <c r="P5" s="6" t="n">
        <v>1.06544</v>
      </c>
      <c r="Q5" s="6" t="n">
        <v>1.06314</v>
      </c>
      <c r="R5" s="6" t="n">
        <v>1.06694</v>
      </c>
      <c r="S5" s="6" t="n">
        <v>1.07277</v>
      </c>
      <c r="T5" s="6" t="n">
        <v>1.08129</v>
      </c>
      <c r="U5" s="6" t="n">
        <v>1.08581</v>
      </c>
      <c r="V5" s="6" t="n">
        <v>1.08357</v>
      </c>
      <c r="W5" s="6" t="n">
        <v>1.07804</v>
      </c>
      <c r="X5" s="6" t="n">
        <v>1.07016</v>
      </c>
      <c r="Y5" s="6" t="n">
        <v>1.06142</v>
      </c>
    </row>
    <row r="6" customFormat="false" ht="12.75" hidden="false" customHeight="false" outlineLevel="0" collapsed="false">
      <c r="A6" s="5" t="n">
        <f aca="false">A5+1</f>
        <v>2</v>
      </c>
      <c r="B6" s="6" t="n">
        <v>1.07961</v>
      </c>
      <c r="C6" s="6" t="n">
        <v>1.07912</v>
      </c>
      <c r="D6" s="6" t="n">
        <v>1.07978</v>
      </c>
      <c r="E6" s="6" t="n">
        <v>1.08107</v>
      </c>
      <c r="F6" s="6" t="n">
        <v>1.08214</v>
      </c>
      <c r="G6" s="6" t="n">
        <v>1.07989</v>
      </c>
      <c r="H6" s="6" t="n">
        <v>1.08566</v>
      </c>
      <c r="I6" s="6" t="n">
        <v>1.09358</v>
      </c>
      <c r="J6" s="6" t="n">
        <v>1.10067</v>
      </c>
      <c r="K6" s="6" t="n">
        <v>1.10182</v>
      </c>
      <c r="L6" s="6" t="n">
        <v>1.10289</v>
      </c>
      <c r="M6" s="6" t="n">
        <v>1.10361</v>
      </c>
      <c r="N6" s="6" t="n">
        <v>1.10371</v>
      </c>
      <c r="O6" s="6" t="n">
        <v>1.10006</v>
      </c>
      <c r="P6" s="6" t="n">
        <v>1.09118</v>
      </c>
      <c r="Q6" s="6" t="n">
        <v>1.09454</v>
      </c>
      <c r="R6" s="6" t="n">
        <v>1.0966</v>
      </c>
      <c r="S6" s="6" t="n">
        <v>1.09852</v>
      </c>
      <c r="T6" s="6" t="n">
        <v>1.12249</v>
      </c>
      <c r="U6" s="6" t="n">
        <v>1.11502</v>
      </c>
      <c r="V6" s="6" t="n">
        <v>1.11262</v>
      </c>
      <c r="W6" s="6" t="n">
        <v>1.10125</v>
      </c>
      <c r="X6" s="6" t="n">
        <v>1.09672</v>
      </c>
      <c r="Y6" s="6" t="n">
        <v>1.09216</v>
      </c>
    </row>
    <row r="7" customFormat="false" ht="12.75" hidden="false" customHeight="false" outlineLevel="0" collapsed="false">
      <c r="A7" s="5" t="n">
        <f aca="false">A6+1</f>
        <v>3</v>
      </c>
      <c r="B7" s="6" t="n">
        <v>1.10814</v>
      </c>
      <c r="C7" s="6" t="n">
        <v>1.10434</v>
      </c>
      <c r="D7" s="6" t="n">
        <v>1.10697</v>
      </c>
      <c r="E7" s="6" t="n">
        <v>1.10961</v>
      </c>
      <c r="F7" s="6" t="n">
        <v>1.11634</v>
      </c>
      <c r="G7" s="6" t="n">
        <v>1.11796</v>
      </c>
      <c r="H7" s="6" t="n">
        <v>1.12595</v>
      </c>
      <c r="I7" s="6" t="n">
        <v>1.13136</v>
      </c>
      <c r="J7" s="6" t="n">
        <v>1.14212</v>
      </c>
      <c r="K7" s="6" t="n">
        <v>1.14796</v>
      </c>
      <c r="L7" s="6" t="n">
        <v>1.15227</v>
      </c>
      <c r="M7" s="6" t="n">
        <v>1.15256</v>
      </c>
      <c r="N7" s="6" t="n">
        <v>1.15266</v>
      </c>
      <c r="O7" s="6" t="n">
        <v>1.14374</v>
      </c>
      <c r="P7" s="6" t="n">
        <v>1.12491</v>
      </c>
      <c r="Q7" s="6" t="n">
        <v>1.13136</v>
      </c>
      <c r="R7" s="6" t="n">
        <v>1.1403</v>
      </c>
      <c r="S7" s="6" t="n">
        <v>1.14315</v>
      </c>
      <c r="T7" s="6" t="n">
        <v>1.15867</v>
      </c>
      <c r="U7" s="6" t="n">
        <v>1.15363</v>
      </c>
      <c r="V7" s="6" t="n">
        <v>1.15013</v>
      </c>
      <c r="W7" s="6" t="n">
        <v>1.13895</v>
      </c>
      <c r="X7" s="6" t="n">
        <v>1.12949</v>
      </c>
      <c r="Y7" s="6" t="n">
        <v>1.12301</v>
      </c>
    </row>
    <row r="8" customFormat="false" ht="12.75" hidden="false" customHeight="false" outlineLevel="0" collapsed="false">
      <c r="A8" s="5" t="n">
        <f aca="false">A7+1</f>
        <v>4</v>
      </c>
      <c r="B8" s="6" t="n">
        <v>1.08951</v>
      </c>
      <c r="C8" s="6" t="n">
        <v>1.08938</v>
      </c>
      <c r="D8" s="6" t="n">
        <v>1.10009</v>
      </c>
      <c r="E8" s="6" t="n">
        <v>1.10444</v>
      </c>
      <c r="F8" s="6" t="n">
        <v>1.10709</v>
      </c>
      <c r="G8" s="6" t="n">
        <v>1.10237</v>
      </c>
      <c r="H8" s="6" t="n">
        <v>1.10445</v>
      </c>
      <c r="I8" s="6" t="n">
        <v>1.11179</v>
      </c>
      <c r="J8" s="6" t="n">
        <v>1.12425</v>
      </c>
      <c r="K8" s="6" t="n">
        <v>1.12791</v>
      </c>
      <c r="L8" s="6" t="n">
        <v>1.128</v>
      </c>
      <c r="M8" s="6" t="n">
        <v>1.12956</v>
      </c>
      <c r="N8" s="6" t="n">
        <v>1.12705</v>
      </c>
      <c r="O8" s="6" t="n">
        <v>1.1277</v>
      </c>
      <c r="P8" s="6" t="n">
        <v>1.10896</v>
      </c>
      <c r="Q8" s="6" t="n">
        <v>1.14201</v>
      </c>
      <c r="R8" s="6" t="n">
        <v>1.14419</v>
      </c>
      <c r="S8" s="6" t="n">
        <v>1.14567</v>
      </c>
      <c r="T8" s="6" t="n">
        <v>1.15275</v>
      </c>
      <c r="U8" s="6" t="n">
        <v>1.14239</v>
      </c>
      <c r="V8" s="6" t="n">
        <v>1.13349</v>
      </c>
      <c r="W8" s="6" t="n">
        <v>1.12038</v>
      </c>
      <c r="X8" s="6" t="n">
        <v>1.10472</v>
      </c>
      <c r="Y8" s="6" t="n">
        <v>1.09744</v>
      </c>
    </row>
    <row r="9" customFormat="false" ht="12.75" hidden="false" customHeight="false" outlineLevel="0" collapsed="false">
      <c r="A9" s="5" t="n">
        <f aca="false">A8+1</f>
        <v>5</v>
      </c>
      <c r="B9" s="6" t="n">
        <v>1.11599</v>
      </c>
      <c r="C9" s="6" t="n">
        <v>1.11717</v>
      </c>
      <c r="D9" s="6" t="n">
        <v>1.12248</v>
      </c>
      <c r="E9" s="6" t="n">
        <v>1.13341</v>
      </c>
      <c r="F9" s="6" t="n">
        <v>1.13839</v>
      </c>
      <c r="G9" s="6" t="n">
        <v>1.13985</v>
      </c>
      <c r="H9" s="6" t="n">
        <v>1.14985</v>
      </c>
      <c r="I9" s="6" t="n">
        <v>1.15913</v>
      </c>
      <c r="J9" s="6" t="n">
        <v>1.16854</v>
      </c>
      <c r="K9" s="6" t="n">
        <v>1.17113</v>
      </c>
      <c r="L9" s="6" t="n">
        <v>1.17122</v>
      </c>
      <c r="M9" s="6" t="n">
        <v>1.16857</v>
      </c>
      <c r="N9" s="6" t="n">
        <v>1.16368</v>
      </c>
      <c r="O9" s="6" t="n">
        <v>1.16177</v>
      </c>
      <c r="P9" s="6" t="n">
        <v>1.16157</v>
      </c>
      <c r="Q9" s="6" t="n">
        <v>1.17519</v>
      </c>
      <c r="R9" s="6" t="n">
        <v>1.17545</v>
      </c>
      <c r="S9" s="6" t="n">
        <v>1.18716</v>
      </c>
      <c r="T9" s="6" t="n">
        <v>1.19648</v>
      </c>
      <c r="U9" s="6" t="n">
        <v>1.18435</v>
      </c>
      <c r="V9" s="6" t="n">
        <v>1.17667</v>
      </c>
      <c r="W9" s="6" t="n">
        <v>1.1566</v>
      </c>
      <c r="X9" s="6" t="n">
        <v>1.14087</v>
      </c>
      <c r="Y9" s="6" t="n">
        <v>1.1311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5868</v>
      </c>
      <c r="C10" s="6" t="n">
        <v>1.05939</v>
      </c>
      <c r="D10" s="6" t="n">
        <v>1.07547</v>
      </c>
      <c r="E10" s="6" t="n">
        <v>1.07979</v>
      </c>
      <c r="F10" s="6" t="n">
        <v>1.08339</v>
      </c>
      <c r="G10" s="6" t="n">
        <v>1.0871</v>
      </c>
      <c r="H10" s="6" t="n">
        <v>1.08853</v>
      </c>
      <c r="I10" s="6" t="n">
        <v>1.09978</v>
      </c>
      <c r="J10" s="6" t="n">
        <v>1.10863</v>
      </c>
      <c r="K10" s="6" t="n">
        <v>1.11319</v>
      </c>
      <c r="L10" s="6" t="n">
        <v>1.11539</v>
      </c>
      <c r="M10" s="6" t="n">
        <v>1.11593</v>
      </c>
      <c r="N10" s="6" t="n">
        <v>1.10818</v>
      </c>
      <c r="O10" s="6" t="n">
        <v>1.10586</v>
      </c>
      <c r="P10" s="6" t="n">
        <v>1.10506</v>
      </c>
      <c r="Q10" s="6" t="n">
        <v>1.11798</v>
      </c>
      <c r="R10" s="6" t="n">
        <v>1.1204</v>
      </c>
      <c r="S10" s="6" t="n">
        <v>1.12573</v>
      </c>
      <c r="T10" s="6" t="n">
        <v>1.12293</v>
      </c>
      <c r="U10" s="6" t="n">
        <v>1.12432</v>
      </c>
      <c r="V10" s="6" t="n">
        <v>1.09378</v>
      </c>
      <c r="W10" s="6" t="n">
        <v>1.0875</v>
      </c>
      <c r="X10" s="6" t="n">
        <v>1.08324</v>
      </c>
      <c r="Y10" s="6" t="n">
        <v>1.0767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522</v>
      </c>
      <c r="C11" s="6" t="n">
        <v>1.04721</v>
      </c>
      <c r="D11" s="6" t="n">
        <v>1.04937</v>
      </c>
      <c r="E11" s="6" t="n">
        <v>1.04922</v>
      </c>
      <c r="F11" s="6" t="n">
        <v>1.04937</v>
      </c>
      <c r="G11" s="6" t="n">
        <v>1.05673</v>
      </c>
      <c r="H11" s="6" t="n">
        <v>1.06367</v>
      </c>
      <c r="I11" s="6" t="n">
        <v>1.07427</v>
      </c>
      <c r="J11" s="6" t="n">
        <v>1.07822</v>
      </c>
      <c r="K11" s="6" t="n">
        <v>1.07784</v>
      </c>
      <c r="L11" s="6" t="n">
        <v>1.07866</v>
      </c>
      <c r="M11" s="6" t="n">
        <v>1.07735</v>
      </c>
      <c r="N11" s="6" t="n">
        <v>1.07466</v>
      </c>
      <c r="O11" s="6" t="n">
        <v>1.07192</v>
      </c>
      <c r="P11" s="6" t="n">
        <v>1.05819</v>
      </c>
      <c r="Q11" s="6" t="n">
        <v>1.06683</v>
      </c>
      <c r="R11" s="6" t="n">
        <v>1.06854</v>
      </c>
      <c r="S11" s="6" t="n">
        <v>1.06926</v>
      </c>
      <c r="T11" s="6" t="n">
        <v>1.07999</v>
      </c>
      <c r="U11" s="6" t="n">
        <v>1.0888</v>
      </c>
      <c r="V11" s="6" t="n">
        <v>1.07914</v>
      </c>
      <c r="W11" s="6" t="n">
        <v>1.0718</v>
      </c>
      <c r="X11" s="6" t="n">
        <v>1.0536</v>
      </c>
      <c r="Y11" s="6" t="n">
        <v>1.054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8861</v>
      </c>
      <c r="C12" s="6" t="n">
        <v>1.08568</v>
      </c>
      <c r="D12" s="6" t="n">
        <v>1.08645</v>
      </c>
      <c r="E12" s="6" t="n">
        <v>1.08808</v>
      </c>
      <c r="F12" s="6" t="n">
        <v>1.09455</v>
      </c>
      <c r="G12" s="6" t="n">
        <v>1.09633</v>
      </c>
      <c r="H12" s="6" t="n">
        <v>1.10492</v>
      </c>
      <c r="I12" s="6" t="n">
        <v>1.11363</v>
      </c>
      <c r="J12" s="6" t="n">
        <v>1.12188</v>
      </c>
      <c r="K12" s="6" t="n">
        <v>1.126</v>
      </c>
      <c r="L12" s="6" t="n">
        <v>1.12878</v>
      </c>
      <c r="M12" s="6" t="n">
        <v>1.12516</v>
      </c>
      <c r="N12" s="6" t="n">
        <v>1.1206</v>
      </c>
      <c r="O12" s="6" t="n">
        <v>1.10852</v>
      </c>
      <c r="P12" s="6" t="n">
        <v>1.09138</v>
      </c>
      <c r="Q12" s="6" t="n">
        <v>1.09844</v>
      </c>
      <c r="R12" s="6" t="n">
        <v>1.11011</v>
      </c>
      <c r="S12" s="6" t="n">
        <v>1.11616</v>
      </c>
      <c r="T12" s="6" t="n">
        <v>1.12821</v>
      </c>
      <c r="U12" s="6" t="n">
        <v>1.13617</v>
      </c>
      <c r="V12" s="6" t="n">
        <v>1.1297</v>
      </c>
      <c r="W12" s="6" t="n">
        <v>1.11328</v>
      </c>
      <c r="X12" s="6" t="n">
        <v>1.10115</v>
      </c>
      <c r="Y12" s="6" t="n">
        <v>1.0943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5681</v>
      </c>
      <c r="C13" s="6" t="n">
        <v>1.17754</v>
      </c>
      <c r="D13" s="6" t="n">
        <v>1.17592</v>
      </c>
      <c r="E13" s="6" t="n">
        <v>1.17774</v>
      </c>
      <c r="F13" s="6" t="n">
        <v>1.19629</v>
      </c>
      <c r="G13" s="6" t="n">
        <v>1.1943</v>
      </c>
      <c r="H13" s="6" t="n">
        <v>1.20579</v>
      </c>
      <c r="I13" s="6" t="n">
        <v>1.21327</v>
      </c>
      <c r="J13" s="6" t="n">
        <v>1.21997</v>
      </c>
      <c r="K13" s="6" t="n">
        <v>1.23014</v>
      </c>
      <c r="L13" s="6" t="n">
        <v>1.22995</v>
      </c>
      <c r="M13" s="6" t="n">
        <v>1.2305</v>
      </c>
      <c r="N13" s="6" t="n">
        <v>1.23084</v>
      </c>
      <c r="O13" s="6" t="n">
        <v>1.22059</v>
      </c>
      <c r="P13" s="6" t="n">
        <v>1.20731</v>
      </c>
      <c r="Q13" s="6" t="n">
        <v>1.21329</v>
      </c>
      <c r="R13" s="6" t="n">
        <v>1.22039</v>
      </c>
      <c r="S13" s="6" t="n">
        <v>1.22223</v>
      </c>
      <c r="T13" s="6" t="n">
        <v>1.23645</v>
      </c>
      <c r="U13" s="6" t="n">
        <v>1.24462</v>
      </c>
      <c r="V13" s="6" t="n">
        <v>1.22064</v>
      </c>
      <c r="W13" s="6" t="n">
        <v>1.20749</v>
      </c>
      <c r="X13" s="6" t="n">
        <v>1.1953</v>
      </c>
      <c r="Y13" s="6" t="n">
        <v>1.1894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3801</v>
      </c>
      <c r="C14" s="6" t="n">
        <v>1.14705</v>
      </c>
      <c r="D14" s="6" t="n">
        <v>1.26765</v>
      </c>
      <c r="E14" s="6" t="n">
        <v>1.2819</v>
      </c>
      <c r="F14" s="6" t="n">
        <v>1.2909</v>
      </c>
      <c r="G14" s="6" t="n">
        <v>1.29791</v>
      </c>
      <c r="H14" s="6" t="n">
        <v>1.31852</v>
      </c>
      <c r="I14" s="6" t="n">
        <v>1.31807</v>
      </c>
      <c r="J14" s="6" t="n">
        <v>1.31524</v>
      </c>
      <c r="K14" s="6" t="n">
        <v>1.31407</v>
      </c>
      <c r="L14" s="6" t="n">
        <v>1.30266</v>
      </c>
      <c r="M14" s="6" t="n">
        <v>1.30343</v>
      </c>
      <c r="N14" s="6" t="n">
        <v>1.30266</v>
      </c>
      <c r="O14" s="6" t="n">
        <v>1.30258</v>
      </c>
      <c r="P14" s="6" t="n">
        <v>1.305</v>
      </c>
      <c r="Q14" s="6" t="n">
        <v>1.29628</v>
      </c>
      <c r="R14" s="6" t="n">
        <v>1.29948</v>
      </c>
      <c r="S14" s="6" t="n">
        <v>1.30881</v>
      </c>
      <c r="T14" s="6" t="n">
        <v>1.30952</v>
      </c>
      <c r="U14" s="6" t="n">
        <v>1.31218</v>
      </c>
      <c r="V14" s="6" t="n">
        <v>1.29327</v>
      </c>
      <c r="W14" s="6" t="n">
        <v>1.27762</v>
      </c>
      <c r="X14" s="6" t="n">
        <v>1.26549</v>
      </c>
      <c r="Y14" s="6" t="n">
        <v>1.2602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009</v>
      </c>
      <c r="C15" s="6" t="n">
        <v>1.10386</v>
      </c>
      <c r="D15" s="6" t="n">
        <v>1.10823</v>
      </c>
      <c r="E15" s="6" t="n">
        <v>1.1091</v>
      </c>
      <c r="F15" s="6" t="n">
        <v>1.12936</v>
      </c>
      <c r="G15" s="6" t="n">
        <v>1.14015</v>
      </c>
      <c r="H15" s="6" t="n">
        <v>1.14626</v>
      </c>
      <c r="I15" s="6" t="n">
        <v>1.14772</v>
      </c>
      <c r="J15" s="6" t="n">
        <v>1.16289</v>
      </c>
      <c r="K15" s="6" t="n">
        <v>1.16953</v>
      </c>
      <c r="L15" s="6" t="n">
        <v>1.17476</v>
      </c>
      <c r="M15" s="6" t="n">
        <v>1.15869</v>
      </c>
      <c r="N15" s="6" t="n">
        <v>1.15635</v>
      </c>
      <c r="O15" s="6" t="n">
        <v>1.15114</v>
      </c>
      <c r="P15" s="6" t="n">
        <v>1.14349</v>
      </c>
      <c r="Q15" s="6" t="n">
        <v>1.16065</v>
      </c>
      <c r="R15" s="6" t="n">
        <v>1.16326</v>
      </c>
      <c r="S15" s="6" t="n">
        <v>1.16481</v>
      </c>
      <c r="T15" s="6" t="n">
        <v>1.17764</v>
      </c>
      <c r="U15" s="6" t="n">
        <v>1.16863</v>
      </c>
      <c r="V15" s="6" t="n">
        <v>1.12786</v>
      </c>
      <c r="W15" s="6" t="n">
        <v>1.10908</v>
      </c>
      <c r="X15" s="6" t="n">
        <v>1.09758</v>
      </c>
      <c r="Y15" s="6" t="n">
        <v>1.0899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9041</v>
      </c>
      <c r="C16" s="6" t="n">
        <v>1.09183</v>
      </c>
      <c r="D16" s="6" t="n">
        <v>1.09494</v>
      </c>
      <c r="E16" s="6" t="n">
        <v>1.09131</v>
      </c>
      <c r="F16" s="6" t="n">
        <v>1.10698</v>
      </c>
      <c r="G16" s="6" t="n">
        <v>1.12036</v>
      </c>
      <c r="H16" s="6" t="n">
        <v>1.13077</v>
      </c>
      <c r="I16" s="6" t="n">
        <v>1.13162</v>
      </c>
      <c r="J16" s="6" t="n">
        <v>1.14642</v>
      </c>
      <c r="K16" s="6" t="n">
        <v>1.14905</v>
      </c>
      <c r="L16" s="6" t="n">
        <v>1.15533</v>
      </c>
      <c r="M16" s="6" t="n">
        <v>1.13669</v>
      </c>
      <c r="N16" s="6" t="n">
        <v>1.1357</v>
      </c>
      <c r="O16" s="6" t="n">
        <v>1.12932</v>
      </c>
      <c r="P16" s="6" t="n">
        <v>1.1084</v>
      </c>
      <c r="Q16" s="6" t="n">
        <v>1.12325</v>
      </c>
      <c r="R16" s="6" t="n">
        <v>1.14386</v>
      </c>
      <c r="S16" s="6" t="n">
        <v>1.14344</v>
      </c>
      <c r="T16" s="6" t="n">
        <v>1.15343</v>
      </c>
      <c r="U16" s="6" t="n">
        <v>1.14182</v>
      </c>
      <c r="V16" s="6" t="n">
        <v>1.13654</v>
      </c>
      <c r="W16" s="6" t="n">
        <v>1.11323</v>
      </c>
      <c r="X16" s="6" t="n">
        <v>1.10446</v>
      </c>
      <c r="Y16" s="6" t="n">
        <v>1.0937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9901</v>
      </c>
      <c r="C17" s="6" t="n">
        <v>1.0468</v>
      </c>
      <c r="D17" s="6" t="n">
        <v>1.08365</v>
      </c>
      <c r="E17" s="6" t="n">
        <v>1.11485</v>
      </c>
      <c r="F17" s="6" t="n">
        <v>1.13778</v>
      </c>
      <c r="G17" s="6" t="n">
        <v>1.14664</v>
      </c>
      <c r="H17" s="6" t="n">
        <v>1.15008</v>
      </c>
      <c r="I17" s="6" t="n">
        <v>1.1506</v>
      </c>
      <c r="J17" s="6" t="n">
        <v>1.16618</v>
      </c>
      <c r="K17" s="6" t="n">
        <v>1.16788</v>
      </c>
      <c r="L17" s="6" t="n">
        <v>1.17199</v>
      </c>
      <c r="M17" s="6" t="n">
        <v>1.16937</v>
      </c>
      <c r="N17" s="6" t="n">
        <v>1.16413</v>
      </c>
      <c r="O17" s="6" t="n">
        <v>1.14102</v>
      </c>
      <c r="P17" s="6" t="n">
        <v>1.13807</v>
      </c>
      <c r="Q17" s="6" t="n">
        <v>1.13394</v>
      </c>
      <c r="R17" s="6" t="n">
        <v>1.15847</v>
      </c>
      <c r="S17" s="6" t="n">
        <v>1.16109</v>
      </c>
      <c r="T17" s="6" t="n">
        <v>1.15566</v>
      </c>
      <c r="U17" s="6" t="n">
        <v>1.15823</v>
      </c>
      <c r="V17" s="6" t="n">
        <v>1.14827</v>
      </c>
      <c r="W17" s="6" t="n">
        <v>1.12942</v>
      </c>
      <c r="X17" s="6" t="n">
        <v>1.11841</v>
      </c>
      <c r="Y17" s="6" t="n">
        <v>1.1071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0917</v>
      </c>
      <c r="C18" s="6" t="n">
        <v>1.10618</v>
      </c>
      <c r="D18" s="6" t="n">
        <v>1.10984</v>
      </c>
      <c r="E18" s="6" t="n">
        <v>1.11076</v>
      </c>
      <c r="F18" s="6" t="n">
        <v>1.12686</v>
      </c>
      <c r="G18" s="6" t="n">
        <v>1.13131</v>
      </c>
      <c r="H18" s="6" t="n">
        <v>1.14297</v>
      </c>
      <c r="I18" s="6" t="n">
        <v>1.15071</v>
      </c>
      <c r="J18" s="6" t="n">
        <v>1.15595</v>
      </c>
      <c r="K18" s="6" t="n">
        <v>1.15872</v>
      </c>
      <c r="L18" s="6" t="n">
        <v>1.16292</v>
      </c>
      <c r="M18" s="6" t="n">
        <v>1.16147</v>
      </c>
      <c r="N18" s="6" t="n">
        <v>1.15771</v>
      </c>
      <c r="O18" s="6" t="n">
        <v>1.13848</v>
      </c>
      <c r="P18" s="6" t="n">
        <v>1.1062</v>
      </c>
      <c r="Q18" s="6" t="n">
        <v>1.13281</v>
      </c>
      <c r="R18" s="6" t="n">
        <v>1.14123</v>
      </c>
      <c r="S18" s="6" t="n">
        <v>1.14681</v>
      </c>
      <c r="T18" s="6" t="n">
        <v>1.15682</v>
      </c>
      <c r="U18" s="6" t="n">
        <v>1.15881</v>
      </c>
      <c r="V18" s="6" t="n">
        <v>1.15251</v>
      </c>
      <c r="W18" s="6" t="n">
        <v>1.14072</v>
      </c>
      <c r="X18" s="6" t="n">
        <v>1.11641</v>
      </c>
      <c r="Y18" s="6" t="n">
        <v>1.1073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7682</v>
      </c>
      <c r="C19" s="6" t="n">
        <v>1.0661</v>
      </c>
      <c r="D19" s="6" t="n">
        <v>1.07658</v>
      </c>
      <c r="E19" s="6" t="n">
        <v>1.0793</v>
      </c>
      <c r="F19" s="6" t="n">
        <v>1.08405</v>
      </c>
      <c r="G19" s="6" t="n">
        <v>1.08608</v>
      </c>
      <c r="H19" s="6" t="n">
        <v>1.091</v>
      </c>
      <c r="I19" s="6" t="n">
        <v>1.09622</v>
      </c>
      <c r="J19" s="6" t="n">
        <v>1.09774</v>
      </c>
      <c r="K19" s="6" t="n">
        <v>1.10079</v>
      </c>
      <c r="L19" s="6" t="n">
        <v>1.10578</v>
      </c>
      <c r="M19" s="6" t="n">
        <v>1.10205</v>
      </c>
      <c r="N19" s="6" t="n">
        <v>1.1005</v>
      </c>
      <c r="O19" s="6" t="n">
        <v>1.09362</v>
      </c>
      <c r="P19" s="6" t="n">
        <v>1.08436</v>
      </c>
      <c r="Q19" s="6" t="n">
        <v>1.09244</v>
      </c>
      <c r="R19" s="6" t="n">
        <v>1.09509</v>
      </c>
      <c r="S19" s="6" t="n">
        <v>1.10385</v>
      </c>
      <c r="T19" s="6" t="n">
        <v>1.09225</v>
      </c>
      <c r="U19" s="6" t="n">
        <v>1.09721</v>
      </c>
      <c r="V19" s="6" t="n">
        <v>1.09336</v>
      </c>
      <c r="W19" s="6" t="n">
        <v>1.09161</v>
      </c>
      <c r="X19" s="6" t="n">
        <v>1.08416</v>
      </c>
      <c r="Y19" s="6" t="n">
        <v>1.0825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627</v>
      </c>
      <c r="C20" s="6" t="n">
        <v>1.06249</v>
      </c>
      <c r="D20" s="6" t="n">
        <v>1.08272</v>
      </c>
      <c r="E20" s="6" t="n">
        <v>1.08272</v>
      </c>
      <c r="F20" s="6" t="n">
        <v>1.09766</v>
      </c>
      <c r="G20" s="6" t="n">
        <v>1.10548</v>
      </c>
      <c r="H20" s="6" t="n">
        <v>1.11583</v>
      </c>
      <c r="I20" s="6" t="n">
        <v>1.11733</v>
      </c>
      <c r="J20" s="6" t="n">
        <v>1.13088</v>
      </c>
      <c r="K20" s="6" t="n">
        <v>1.13221</v>
      </c>
      <c r="L20" s="6" t="n">
        <v>1.1385</v>
      </c>
      <c r="M20" s="6" t="n">
        <v>1.11952</v>
      </c>
      <c r="N20" s="6" t="n">
        <v>1.11918</v>
      </c>
      <c r="O20" s="6" t="n">
        <v>1.11462</v>
      </c>
      <c r="P20" s="6" t="n">
        <v>1.11256</v>
      </c>
      <c r="Q20" s="6" t="n">
        <v>1.12682</v>
      </c>
      <c r="R20" s="6" t="n">
        <v>1.09907</v>
      </c>
      <c r="S20" s="6" t="n">
        <v>1.09962</v>
      </c>
      <c r="T20" s="6" t="n">
        <v>1.10824</v>
      </c>
      <c r="U20" s="6" t="n">
        <v>1.09053</v>
      </c>
      <c r="V20" s="6" t="n">
        <v>1.08613</v>
      </c>
      <c r="W20" s="6" t="n">
        <v>1.08086</v>
      </c>
      <c r="X20" s="6" t="n">
        <v>1.0632</v>
      </c>
      <c r="Y20" s="6" t="n">
        <v>1.065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8784</v>
      </c>
      <c r="C21" s="6" t="n">
        <v>1.09039</v>
      </c>
      <c r="D21" s="6" t="n">
        <v>1.09629</v>
      </c>
      <c r="E21" s="6" t="n">
        <v>1.09429</v>
      </c>
      <c r="F21" s="6" t="n">
        <v>1.12475</v>
      </c>
      <c r="G21" s="6" t="n">
        <v>1.14204</v>
      </c>
      <c r="H21" s="6" t="n">
        <v>1.15243</v>
      </c>
      <c r="I21" s="6" t="n">
        <v>1.15466</v>
      </c>
      <c r="J21" s="6" t="n">
        <v>1.16842</v>
      </c>
      <c r="K21" s="6" t="n">
        <v>1.16673</v>
      </c>
      <c r="L21" s="6" t="n">
        <v>1.17395</v>
      </c>
      <c r="M21" s="6" t="n">
        <v>1.15524</v>
      </c>
      <c r="N21" s="6" t="n">
        <v>1.15589</v>
      </c>
      <c r="O21" s="6" t="n">
        <v>1.15899</v>
      </c>
      <c r="P21" s="6" t="n">
        <v>1.15725</v>
      </c>
      <c r="Q21" s="6" t="n">
        <v>1.16676</v>
      </c>
      <c r="R21" s="6" t="n">
        <v>1.14252</v>
      </c>
      <c r="S21" s="6" t="n">
        <v>1.14457</v>
      </c>
      <c r="T21" s="6" t="n">
        <v>1.15272</v>
      </c>
      <c r="U21" s="6" t="n">
        <v>1.13141</v>
      </c>
      <c r="V21" s="6" t="n">
        <v>1.12431</v>
      </c>
      <c r="W21" s="6" t="n">
        <v>1.10955</v>
      </c>
      <c r="X21" s="6" t="n">
        <v>1.10069</v>
      </c>
      <c r="Y21" s="6" t="n">
        <v>1.0949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8992</v>
      </c>
      <c r="C22" s="6" t="n">
        <v>1.09178</v>
      </c>
      <c r="D22" s="6" t="n">
        <v>1.09669</v>
      </c>
      <c r="E22" s="6" t="n">
        <v>1.09075</v>
      </c>
      <c r="F22" s="6" t="n">
        <v>1.10458</v>
      </c>
      <c r="G22" s="6" t="n">
        <v>1.11664</v>
      </c>
      <c r="H22" s="6" t="n">
        <v>1.14478</v>
      </c>
      <c r="I22" s="6" t="n">
        <v>1.14533</v>
      </c>
      <c r="J22" s="6" t="n">
        <v>1.14483</v>
      </c>
      <c r="K22" s="6" t="n">
        <v>1.14512</v>
      </c>
      <c r="L22" s="6" t="n">
        <v>1.15542</v>
      </c>
      <c r="M22" s="6" t="n">
        <v>1.15205</v>
      </c>
      <c r="N22" s="6" t="n">
        <v>1.13074</v>
      </c>
      <c r="O22" s="6" t="n">
        <v>1.13127</v>
      </c>
      <c r="P22" s="6" t="n">
        <v>1.13113</v>
      </c>
      <c r="Q22" s="6" t="n">
        <v>1.11736</v>
      </c>
      <c r="R22" s="6" t="n">
        <v>1.13939</v>
      </c>
      <c r="S22" s="6" t="n">
        <v>1.14377</v>
      </c>
      <c r="T22" s="6" t="n">
        <v>1.13047</v>
      </c>
      <c r="U22" s="6" t="n">
        <v>1.12135</v>
      </c>
      <c r="V22" s="6" t="n">
        <v>1.12374</v>
      </c>
      <c r="W22" s="6" t="n">
        <v>1.10877</v>
      </c>
      <c r="X22" s="6" t="n">
        <v>1.1012</v>
      </c>
      <c r="Y22" s="6" t="n">
        <v>1.0951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3715</v>
      </c>
      <c r="C23" s="6" t="n">
        <v>1.03605</v>
      </c>
      <c r="D23" s="6" t="n">
        <v>1.03488</v>
      </c>
      <c r="E23" s="6" t="n">
        <v>1.03168</v>
      </c>
      <c r="F23" s="6" t="n">
        <v>1.04278</v>
      </c>
      <c r="G23" s="6" t="n">
        <v>1.04743</v>
      </c>
      <c r="H23" s="6" t="n">
        <v>1.06649</v>
      </c>
      <c r="I23" s="6" t="n">
        <v>1.0657</v>
      </c>
      <c r="J23" s="6" t="n">
        <v>1.06495</v>
      </c>
      <c r="K23" s="6" t="n">
        <v>1.06578</v>
      </c>
      <c r="L23" s="6" t="n">
        <v>1.06953</v>
      </c>
      <c r="M23" s="6" t="n">
        <v>1.05852</v>
      </c>
      <c r="N23" s="6" t="n">
        <v>1.05928</v>
      </c>
      <c r="O23" s="6" t="n">
        <v>1.05441</v>
      </c>
      <c r="P23" s="6" t="n">
        <v>1.06625</v>
      </c>
      <c r="Q23" s="6" t="n">
        <v>1.06679</v>
      </c>
      <c r="R23" s="6" t="n">
        <v>1.06813</v>
      </c>
      <c r="S23" s="6" t="n">
        <v>1.06885</v>
      </c>
      <c r="T23" s="6" t="n">
        <v>1.06723</v>
      </c>
      <c r="U23" s="6" t="n">
        <v>1.05513</v>
      </c>
      <c r="V23" s="6" t="n">
        <v>1.06331</v>
      </c>
      <c r="W23" s="6" t="n">
        <v>1.05207</v>
      </c>
      <c r="X23" s="6" t="n">
        <v>1.04464</v>
      </c>
      <c r="Y23" s="6" t="n">
        <v>1.0417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7313</v>
      </c>
      <c r="C24" s="6" t="n">
        <v>1.07168</v>
      </c>
      <c r="D24" s="6" t="n">
        <v>1.07159</v>
      </c>
      <c r="E24" s="6" t="n">
        <v>1.07244</v>
      </c>
      <c r="F24" s="6" t="n">
        <v>1.08934</v>
      </c>
      <c r="G24" s="6" t="n">
        <v>1.09445</v>
      </c>
      <c r="H24" s="6" t="n">
        <v>1.0905</v>
      </c>
      <c r="I24" s="6" t="n">
        <v>1.09093</v>
      </c>
      <c r="J24" s="6" t="n">
        <v>1.08936</v>
      </c>
      <c r="K24" s="6" t="n">
        <v>1.08287</v>
      </c>
      <c r="L24" s="6" t="n">
        <v>1.08005</v>
      </c>
      <c r="M24" s="6" t="n">
        <v>1.08295</v>
      </c>
      <c r="N24" s="6" t="n">
        <v>1.08696</v>
      </c>
      <c r="O24" s="6" t="n">
        <v>1.09601</v>
      </c>
      <c r="P24" s="6" t="n">
        <v>1.09649</v>
      </c>
      <c r="Q24" s="6" t="n">
        <v>1.10182</v>
      </c>
      <c r="R24" s="6" t="n">
        <v>1.10377</v>
      </c>
      <c r="S24" s="6" t="n">
        <v>1.08616</v>
      </c>
      <c r="T24" s="6" t="n">
        <v>1.08854</v>
      </c>
      <c r="U24" s="6" t="n">
        <v>1.08983</v>
      </c>
      <c r="V24" s="6" t="n">
        <v>1.09595</v>
      </c>
      <c r="W24" s="6" t="n">
        <v>1.09088</v>
      </c>
      <c r="X24" s="6" t="n">
        <v>1.08679</v>
      </c>
      <c r="Y24" s="6" t="n">
        <v>1.075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9011</v>
      </c>
      <c r="C25" s="6" t="n">
        <v>1.08866</v>
      </c>
      <c r="D25" s="6" t="n">
        <v>1.08789</v>
      </c>
      <c r="E25" s="6" t="n">
        <v>1.08956</v>
      </c>
      <c r="F25" s="6" t="n">
        <v>1.08723</v>
      </c>
      <c r="G25" s="6" t="n">
        <v>1.09281</v>
      </c>
      <c r="H25" s="6" t="n">
        <v>1.1013</v>
      </c>
      <c r="I25" s="6" t="n">
        <v>1.10003</v>
      </c>
      <c r="J25" s="6" t="n">
        <v>1.10348</v>
      </c>
      <c r="K25" s="6" t="n">
        <v>1.10465</v>
      </c>
      <c r="L25" s="6" t="n">
        <v>1.10572</v>
      </c>
      <c r="M25" s="6" t="n">
        <v>1.10496</v>
      </c>
      <c r="N25" s="6" t="n">
        <v>1.10411</v>
      </c>
      <c r="O25" s="6" t="n">
        <v>1.10552</v>
      </c>
      <c r="P25" s="6" t="n">
        <v>1.1034</v>
      </c>
      <c r="Q25" s="6" t="n">
        <v>1.10822</v>
      </c>
      <c r="R25" s="6" t="n">
        <v>1.10774</v>
      </c>
      <c r="S25" s="6" t="n">
        <v>1.10458</v>
      </c>
      <c r="T25" s="6" t="n">
        <v>1.09843</v>
      </c>
      <c r="U25" s="6" t="n">
        <v>1.10601</v>
      </c>
      <c r="V25" s="6" t="n">
        <v>1.10407</v>
      </c>
      <c r="W25" s="6" t="n">
        <v>1.09919</v>
      </c>
      <c r="X25" s="6" t="n">
        <v>1.09513</v>
      </c>
      <c r="Y25" s="6" t="n">
        <v>1.0915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6051</v>
      </c>
      <c r="C26" s="6" t="n">
        <v>1.06008</v>
      </c>
      <c r="D26" s="6" t="n">
        <v>1.04996</v>
      </c>
      <c r="E26" s="6" t="n">
        <v>1.05221</v>
      </c>
      <c r="F26" s="6" t="n">
        <v>1.05213</v>
      </c>
      <c r="G26" s="6" t="n">
        <v>1.05455</v>
      </c>
      <c r="H26" s="6" t="n">
        <v>1.06279</v>
      </c>
      <c r="I26" s="6" t="n">
        <v>1.06021</v>
      </c>
      <c r="J26" s="6" t="n">
        <v>1.06389</v>
      </c>
      <c r="K26" s="6" t="n">
        <v>1.06512</v>
      </c>
      <c r="L26" s="6" t="n">
        <v>1.06253</v>
      </c>
      <c r="M26" s="6" t="n">
        <v>1.06178</v>
      </c>
      <c r="N26" s="6" t="n">
        <v>1.06632</v>
      </c>
      <c r="O26" s="6" t="n">
        <v>1.06584</v>
      </c>
      <c r="P26" s="6" t="n">
        <v>1.06565</v>
      </c>
      <c r="Q26" s="6" t="n">
        <v>1.06981</v>
      </c>
      <c r="R26" s="6" t="n">
        <v>1.07287</v>
      </c>
      <c r="S26" s="6" t="n">
        <v>1.07212</v>
      </c>
      <c r="T26" s="6" t="n">
        <v>1.07683</v>
      </c>
      <c r="U26" s="6" t="n">
        <v>1.07631</v>
      </c>
      <c r="V26" s="6" t="n">
        <v>1.0714</v>
      </c>
      <c r="W26" s="6" t="n">
        <v>1.06773</v>
      </c>
      <c r="X26" s="6" t="n">
        <v>1.05899</v>
      </c>
      <c r="Y26" s="6" t="n">
        <v>1.0592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76</v>
      </c>
      <c r="C27" s="6" t="n">
        <v>0.97259</v>
      </c>
      <c r="D27" s="6" t="n">
        <v>0.96271</v>
      </c>
      <c r="E27" s="6" t="n">
        <v>0.96259</v>
      </c>
      <c r="F27" s="6" t="n">
        <v>0.98276</v>
      </c>
      <c r="G27" s="6" t="n">
        <v>0.9892</v>
      </c>
      <c r="H27" s="6" t="n">
        <v>0.99547</v>
      </c>
      <c r="I27" s="6" t="n">
        <v>0.99994</v>
      </c>
      <c r="J27" s="6" t="n">
        <v>1.0012</v>
      </c>
      <c r="K27" s="6" t="n">
        <v>1.00162</v>
      </c>
      <c r="L27" s="6" t="n">
        <v>1.00517</v>
      </c>
      <c r="M27" s="6" t="n">
        <v>1.00413</v>
      </c>
      <c r="N27" s="6" t="n">
        <v>1.0041</v>
      </c>
      <c r="O27" s="6" t="n">
        <v>0.99864</v>
      </c>
      <c r="P27" s="6" t="n">
        <v>0.99197</v>
      </c>
      <c r="Q27" s="6" t="n">
        <v>0.98183</v>
      </c>
      <c r="R27" s="6" t="n">
        <v>0.99868</v>
      </c>
      <c r="S27" s="6" t="n">
        <v>1.00433</v>
      </c>
      <c r="T27" s="6" t="n">
        <v>1.00399</v>
      </c>
      <c r="U27" s="6" t="n">
        <v>1.00293</v>
      </c>
      <c r="V27" s="6" t="n">
        <v>1.00576</v>
      </c>
      <c r="W27" s="6" t="n">
        <v>0.99431</v>
      </c>
      <c r="X27" s="6" t="n">
        <v>0.98753</v>
      </c>
      <c r="Y27" s="6" t="n">
        <v>0.9825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6838</v>
      </c>
      <c r="C28" s="6" t="n">
        <v>0.96677</v>
      </c>
      <c r="D28" s="6" t="n">
        <v>0.95882</v>
      </c>
      <c r="E28" s="6" t="n">
        <v>0.96247</v>
      </c>
      <c r="F28" s="6" t="n">
        <v>0.99555</v>
      </c>
      <c r="G28" s="6" t="n">
        <v>0.99857</v>
      </c>
      <c r="H28" s="6" t="n">
        <v>1.01319</v>
      </c>
      <c r="I28" s="6" t="n">
        <v>1.01689</v>
      </c>
      <c r="J28" s="6" t="n">
        <v>1.0177</v>
      </c>
      <c r="K28" s="6" t="n">
        <v>1.01734</v>
      </c>
      <c r="L28" s="6" t="n">
        <v>1.00981</v>
      </c>
      <c r="M28" s="6" t="n">
        <v>1.00886</v>
      </c>
      <c r="N28" s="6" t="n">
        <v>1.00787</v>
      </c>
      <c r="O28" s="6" t="n">
        <v>1.00322</v>
      </c>
      <c r="P28" s="6" t="n">
        <v>1.00092</v>
      </c>
      <c r="Q28" s="6" t="n">
        <v>1.00354</v>
      </c>
      <c r="R28" s="6" t="n">
        <v>1.00937</v>
      </c>
      <c r="S28" s="6" t="n">
        <v>1.0082</v>
      </c>
      <c r="T28" s="6" t="n">
        <v>1.00869</v>
      </c>
      <c r="U28" s="6" t="n">
        <v>1.01028</v>
      </c>
      <c r="V28" s="6" t="n">
        <v>0.9999</v>
      </c>
      <c r="W28" s="6" t="n">
        <v>0.98051</v>
      </c>
      <c r="X28" s="6" t="n">
        <v>0.97469</v>
      </c>
      <c r="Y28" s="6" t="n">
        <v>0.9685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8656</v>
      </c>
      <c r="C29" s="6" t="n">
        <v>0.95753</v>
      </c>
      <c r="D29" s="6" t="n">
        <v>0.95946</v>
      </c>
      <c r="E29" s="6" t="n">
        <v>0.9625</v>
      </c>
      <c r="F29" s="6" t="n">
        <v>1.01171</v>
      </c>
      <c r="G29" s="6" t="n">
        <v>1.01071</v>
      </c>
      <c r="H29" s="6" t="n">
        <v>1.0254</v>
      </c>
      <c r="I29" s="6" t="n">
        <v>1.02424</v>
      </c>
      <c r="J29" s="6" t="n">
        <v>1.02329</v>
      </c>
      <c r="K29" s="6" t="n">
        <v>1.02479</v>
      </c>
      <c r="L29" s="6" t="n">
        <v>1.03082</v>
      </c>
      <c r="M29" s="6" t="n">
        <v>1.03072</v>
      </c>
      <c r="N29" s="6" t="n">
        <v>1.02003</v>
      </c>
      <c r="O29" s="6" t="n">
        <v>1.01379</v>
      </c>
      <c r="P29" s="6" t="n">
        <v>1.01783</v>
      </c>
      <c r="Q29" s="6" t="n">
        <v>1.01881</v>
      </c>
      <c r="R29" s="6" t="n">
        <v>1.02744</v>
      </c>
      <c r="S29" s="6" t="n">
        <v>1.02697</v>
      </c>
      <c r="T29" s="6" t="n">
        <v>1.01673</v>
      </c>
      <c r="U29" s="6" t="n">
        <v>1.02195</v>
      </c>
      <c r="V29" s="6" t="n">
        <v>1.01564</v>
      </c>
      <c r="W29" s="6" t="n">
        <v>1.00298</v>
      </c>
      <c r="X29" s="6" t="n">
        <v>0.99642</v>
      </c>
      <c r="Y29" s="6" t="n">
        <v>0.9924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3126</v>
      </c>
      <c r="C30" s="6" t="n">
        <v>1.03134</v>
      </c>
      <c r="D30" s="6" t="n">
        <v>1.02242</v>
      </c>
      <c r="E30" s="6" t="n">
        <v>1.0309</v>
      </c>
      <c r="F30" s="6" t="n">
        <v>1.04755</v>
      </c>
      <c r="G30" s="6" t="n">
        <v>1.0506</v>
      </c>
      <c r="H30" s="6" t="n">
        <v>1.06127</v>
      </c>
      <c r="I30" s="6" t="n">
        <v>1.0609</v>
      </c>
      <c r="J30" s="6" t="n">
        <v>1.06075</v>
      </c>
      <c r="K30" s="6" t="n">
        <v>1.06015</v>
      </c>
      <c r="L30" s="6" t="n">
        <v>1.06035</v>
      </c>
      <c r="M30" s="6" t="n">
        <v>1.05961</v>
      </c>
      <c r="N30" s="6" t="n">
        <v>1.0504</v>
      </c>
      <c r="O30" s="6" t="n">
        <v>1.04979</v>
      </c>
      <c r="P30" s="6" t="n">
        <v>1.05013</v>
      </c>
      <c r="Q30" s="6" t="n">
        <v>1.05323</v>
      </c>
      <c r="R30" s="6" t="n">
        <v>1.05483</v>
      </c>
      <c r="S30" s="6" t="n">
        <v>1.05457</v>
      </c>
      <c r="T30" s="6" t="n">
        <v>1.05183</v>
      </c>
      <c r="U30" s="6" t="n">
        <v>1.0515</v>
      </c>
      <c r="V30" s="6" t="n">
        <v>1.05241</v>
      </c>
      <c r="W30" s="6" t="n">
        <v>1.04705</v>
      </c>
      <c r="X30" s="6" t="n">
        <v>1.03239</v>
      </c>
      <c r="Y30" s="6" t="n">
        <v>1.0307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1899</v>
      </c>
      <c r="C31" s="6" t="n">
        <v>1.01978</v>
      </c>
      <c r="D31" s="6" t="n">
        <v>0.96439</v>
      </c>
      <c r="E31" s="6" t="n">
        <v>0.96218</v>
      </c>
      <c r="F31" s="6" t="n">
        <v>1.01853</v>
      </c>
      <c r="G31" s="6" t="n">
        <v>1.04048</v>
      </c>
      <c r="H31" s="6" t="n">
        <v>1.04258</v>
      </c>
      <c r="I31" s="6" t="n">
        <v>1.04401</v>
      </c>
      <c r="J31" s="6" t="n">
        <v>1.04248</v>
      </c>
      <c r="K31" s="6" t="n">
        <v>1.04489</v>
      </c>
      <c r="L31" s="6" t="n">
        <v>1.04447</v>
      </c>
      <c r="M31" s="6" t="n">
        <v>1.04566</v>
      </c>
      <c r="N31" s="6" t="n">
        <v>1.04371</v>
      </c>
      <c r="O31" s="6" t="n">
        <v>1.04262</v>
      </c>
      <c r="P31" s="6" t="n">
        <v>1.04226</v>
      </c>
      <c r="Q31" s="6" t="n">
        <v>1.04603</v>
      </c>
      <c r="R31" s="6" t="n">
        <v>1.04616</v>
      </c>
      <c r="S31" s="6" t="n">
        <v>1.04595</v>
      </c>
      <c r="T31" s="6" t="n">
        <v>1.04416</v>
      </c>
      <c r="U31" s="6" t="n">
        <v>1.03859</v>
      </c>
      <c r="V31" s="6" t="n">
        <v>1.04724</v>
      </c>
      <c r="W31" s="6" t="n">
        <v>1.03498</v>
      </c>
      <c r="X31" s="6" t="n">
        <v>1.02393</v>
      </c>
      <c r="Y31" s="6" t="n">
        <v>1.0204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4954</v>
      </c>
      <c r="C32" s="6" t="n">
        <v>0.85019</v>
      </c>
      <c r="D32" s="6" t="n">
        <v>0.85041</v>
      </c>
      <c r="E32" s="6" t="n">
        <v>0.8476</v>
      </c>
      <c r="F32" s="6" t="n">
        <v>0.84936</v>
      </c>
      <c r="G32" s="6" t="n">
        <v>0.85079</v>
      </c>
      <c r="H32" s="6" t="n">
        <v>0.85241</v>
      </c>
      <c r="I32" s="6" t="n">
        <v>0.85248</v>
      </c>
      <c r="J32" s="6" t="n">
        <v>0.85239</v>
      </c>
      <c r="K32" s="6" t="n">
        <v>0.85234</v>
      </c>
      <c r="L32" s="6" t="n">
        <v>0.85333</v>
      </c>
      <c r="M32" s="6" t="n">
        <v>0.84889</v>
      </c>
      <c r="N32" s="6" t="n">
        <v>0.85715</v>
      </c>
      <c r="O32" s="6" t="n">
        <v>0.85525</v>
      </c>
      <c r="P32" s="6" t="n">
        <v>0.85635</v>
      </c>
      <c r="Q32" s="6" t="n">
        <v>0.85951</v>
      </c>
      <c r="R32" s="6" t="n">
        <v>0.86424</v>
      </c>
      <c r="S32" s="6" t="n">
        <v>0.8645</v>
      </c>
      <c r="T32" s="6" t="n">
        <v>0.86586</v>
      </c>
      <c r="U32" s="6" t="n">
        <v>0.85247</v>
      </c>
      <c r="V32" s="6" t="n">
        <v>0.86691</v>
      </c>
      <c r="W32" s="6" t="n">
        <v>0.86418</v>
      </c>
      <c r="X32" s="6" t="n">
        <v>0.85918</v>
      </c>
      <c r="Y32" s="6" t="n">
        <v>0.8565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7008</v>
      </c>
      <c r="C33" s="6" t="n">
        <v>0.97096</v>
      </c>
      <c r="D33" s="6" t="n">
        <v>0.96476</v>
      </c>
      <c r="E33" s="6" t="n">
        <v>0.94531</v>
      </c>
      <c r="F33" s="6" t="n">
        <v>0.95861</v>
      </c>
      <c r="G33" s="6" t="n">
        <v>0.95976</v>
      </c>
      <c r="H33" s="6" t="n">
        <v>0.95127</v>
      </c>
      <c r="I33" s="6" t="n">
        <v>0.97873</v>
      </c>
      <c r="J33" s="6" t="n">
        <v>0.9809</v>
      </c>
      <c r="K33" s="6" t="n">
        <v>0.98194</v>
      </c>
      <c r="L33" s="6" t="n">
        <v>0.98185</v>
      </c>
      <c r="M33" s="6" t="n">
        <v>0.97569</v>
      </c>
      <c r="N33" s="6" t="n">
        <v>0.98</v>
      </c>
      <c r="O33" s="6" t="n">
        <v>0.98022</v>
      </c>
      <c r="P33" s="6" t="n">
        <v>0.98214</v>
      </c>
      <c r="Q33" s="6" t="n">
        <v>0.98532</v>
      </c>
      <c r="R33" s="6" t="n">
        <v>0.98903</v>
      </c>
      <c r="S33" s="6" t="n">
        <v>0.98821</v>
      </c>
      <c r="T33" s="6" t="n">
        <v>0.98652</v>
      </c>
      <c r="U33" s="6" t="n">
        <v>0.97997</v>
      </c>
      <c r="V33" s="6" t="n">
        <v>0.98122</v>
      </c>
      <c r="W33" s="6" t="n">
        <v>0.98132</v>
      </c>
      <c r="X33" s="6" t="n">
        <v>0.97136</v>
      </c>
      <c r="Y33" s="6" t="n">
        <v>0.9686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3647</v>
      </c>
      <c r="C34" s="6" t="n">
        <v>1.03939</v>
      </c>
      <c r="D34" s="6" t="n">
        <v>1.0286</v>
      </c>
      <c r="E34" s="6" t="n">
        <v>1.03756</v>
      </c>
      <c r="F34" s="6" t="n">
        <v>1.04698</v>
      </c>
      <c r="G34" s="6" t="n">
        <v>1.0504</v>
      </c>
      <c r="H34" s="6" t="n">
        <v>1.05212</v>
      </c>
      <c r="I34" s="6" t="n">
        <v>1.05445</v>
      </c>
      <c r="J34" s="6" t="n">
        <v>1.0511</v>
      </c>
      <c r="K34" s="6" t="n">
        <v>1.05201</v>
      </c>
      <c r="L34" s="6" t="n">
        <v>1.05399</v>
      </c>
      <c r="M34" s="6" t="n">
        <v>1.04569</v>
      </c>
      <c r="N34" s="6" t="n">
        <v>1.04886</v>
      </c>
      <c r="O34" s="6" t="n">
        <v>1.0472</v>
      </c>
      <c r="P34" s="6" t="n">
        <v>1.04721</v>
      </c>
      <c r="Q34" s="6" t="n">
        <v>1.05128</v>
      </c>
      <c r="R34" s="6" t="n">
        <v>1.04947</v>
      </c>
      <c r="S34" s="6" t="n">
        <v>1.05035</v>
      </c>
      <c r="T34" s="6" t="n">
        <v>1.0522</v>
      </c>
      <c r="U34" s="6" t="n">
        <v>1.04596</v>
      </c>
      <c r="V34" s="6" t="n">
        <v>1.04887</v>
      </c>
      <c r="W34" s="6" t="n">
        <v>1.04558</v>
      </c>
      <c r="X34" s="6" t="n">
        <v>1.04266</v>
      </c>
      <c r="Y34" s="6" t="n">
        <v>1.04098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04176</v>
      </c>
      <c r="C35" s="6" t="n">
        <v>1.05298</v>
      </c>
      <c r="D35" s="6" t="n">
        <v>1.04624</v>
      </c>
      <c r="E35" s="6" t="n">
        <v>1.04003</v>
      </c>
      <c r="F35" s="6" t="n">
        <v>1.05044</v>
      </c>
      <c r="G35" s="6" t="n">
        <v>1.05148</v>
      </c>
      <c r="H35" s="6" t="n">
        <v>1.05502</v>
      </c>
      <c r="I35" s="6" t="n">
        <v>1.05189</v>
      </c>
      <c r="J35" s="6" t="n">
        <v>1.05174</v>
      </c>
      <c r="K35" s="6" t="n">
        <v>1.05244</v>
      </c>
      <c r="L35" s="6" t="n">
        <v>1.05609</v>
      </c>
      <c r="M35" s="6" t="n">
        <v>1.03981</v>
      </c>
      <c r="N35" s="6" t="n">
        <v>1.05647</v>
      </c>
      <c r="O35" s="6" t="n">
        <v>1.05579</v>
      </c>
      <c r="P35" s="6" t="n">
        <v>1.06203</v>
      </c>
      <c r="Q35" s="6" t="n">
        <v>1.06837</v>
      </c>
      <c r="R35" s="6" t="n">
        <v>1.06301</v>
      </c>
      <c r="S35" s="6" t="n">
        <v>1.06257</v>
      </c>
      <c r="T35" s="6" t="n">
        <v>1.06366</v>
      </c>
      <c r="U35" s="6" t="n">
        <v>1.07041</v>
      </c>
      <c r="V35" s="6" t="n">
        <v>1.06787</v>
      </c>
      <c r="W35" s="6" t="n">
        <v>1.06312</v>
      </c>
      <c r="X35" s="6" t="n">
        <v>1.05654</v>
      </c>
      <c r="Y35" s="6" t="n">
        <v>1.0551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21:47Z</cp:lastPrinted>
  <dcterms:modified xsi:type="dcterms:W3CDTF">2012-04-08T08:38:22Z</dcterms:modified>
  <cp:revision>0</cp:revision>
  <dc:subject/>
  <dc:title/>
</cp:coreProperties>
</file>