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Ставка за электрическую энергию предельного уровня нерегулируемой цены за апрель 2012 года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H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  <c r="Z4" s="4"/>
    </row>
    <row r="5" customFormat="false" ht="12.75" hidden="false" customHeight="false" outlineLevel="0" collapsed="false">
      <c r="A5" s="5" t="n">
        <v>1</v>
      </c>
      <c r="B5" s="6" t="n">
        <v>0.81287</v>
      </c>
      <c r="C5" s="6" t="n">
        <v>0.80675</v>
      </c>
      <c r="D5" s="6" t="n">
        <v>0.80628</v>
      </c>
      <c r="E5" s="6" t="n">
        <v>0.80669</v>
      </c>
      <c r="F5" s="6" t="n">
        <v>0.80763</v>
      </c>
      <c r="G5" s="6" t="n">
        <v>0.80204</v>
      </c>
      <c r="H5" s="6" t="n">
        <v>0.8098</v>
      </c>
      <c r="I5" s="6" t="n">
        <v>0.81361</v>
      </c>
      <c r="J5" s="6" t="n">
        <v>0.81081</v>
      </c>
      <c r="K5" s="6" t="n">
        <v>0.81459</v>
      </c>
      <c r="L5" s="6" t="n">
        <v>0.80924</v>
      </c>
      <c r="M5" s="6" t="n">
        <v>0.80941</v>
      </c>
      <c r="N5" s="6" t="n">
        <v>0.80804</v>
      </c>
      <c r="O5" s="6" t="n">
        <v>0.80978</v>
      </c>
      <c r="P5" s="6" t="n">
        <v>0.80181</v>
      </c>
      <c r="Q5" s="6" t="n">
        <v>0.80591</v>
      </c>
      <c r="R5" s="6" t="n">
        <v>0.80774</v>
      </c>
      <c r="S5" s="6" t="n">
        <v>0.8109</v>
      </c>
      <c r="T5" s="6" t="n">
        <v>0.81633</v>
      </c>
      <c r="U5" s="6" t="n">
        <v>0.81735</v>
      </c>
      <c r="V5" s="6" t="n">
        <v>0.8186</v>
      </c>
      <c r="W5" s="6" t="n">
        <v>0.81945</v>
      </c>
      <c r="X5" s="6" t="n">
        <v>0.81735</v>
      </c>
      <c r="Y5" s="6" t="n">
        <v>0.81721</v>
      </c>
    </row>
    <row r="6" customFormat="false" ht="12.75" hidden="false" customHeight="false" outlineLevel="0" collapsed="false">
      <c r="A6" s="5" t="n">
        <f aca="false">A5+1</f>
        <v>2</v>
      </c>
      <c r="B6" s="6" t="n">
        <v>0.75287</v>
      </c>
      <c r="C6" s="6" t="n">
        <v>0.75462</v>
      </c>
      <c r="D6" s="6" t="n">
        <v>0.75869</v>
      </c>
      <c r="E6" s="6" t="n">
        <v>0.76668</v>
      </c>
      <c r="F6" s="6" t="n">
        <v>0.75962</v>
      </c>
      <c r="G6" s="6" t="n">
        <v>0.75809</v>
      </c>
      <c r="H6" s="6" t="n">
        <v>0.7586</v>
      </c>
      <c r="I6" s="6" t="n">
        <v>0.75793</v>
      </c>
      <c r="J6" s="6" t="n">
        <v>0.75771</v>
      </c>
      <c r="K6" s="6" t="n">
        <v>0.76037</v>
      </c>
      <c r="L6" s="6" t="n">
        <v>0.76235</v>
      </c>
      <c r="M6" s="6" t="n">
        <v>0.7627</v>
      </c>
      <c r="N6" s="6" t="n">
        <v>0.76281</v>
      </c>
      <c r="O6" s="6" t="n">
        <v>0.76558</v>
      </c>
      <c r="P6" s="6" t="n">
        <v>0.76521</v>
      </c>
      <c r="Q6" s="6" t="n">
        <v>0.76497</v>
      </c>
      <c r="R6" s="6" t="n">
        <v>0.76413</v>
      </c>
      <c r="S6" s="6" t="n">
        <v>0.76434</v>
      </c>
      <c r="T6" s="6" t="n">
        <v>0.7656</v>
      </c>
      <c r="U6" s="6" t="n">
        <v>0.77137</v>
      </c>
      <c r="V6" s="6" t="n">
        <v>0.76117</v>
      </c>
      <c r="W6" s="6" t="n">
        <v>0.75798</v>
      </c>
      <c r="X6" s="6" t="n">
        <v>0.75487</v>
      </c>
      <c r="Y6" s="6" t="n">
        <v>0.75511</v>
      </c>
    </row>
    <row r="7" customFormat="false" ht="12.75" hidden="false" customHeight="false" outlineLevel="0" collapsed="false">
      <c r="A7" s="5" t="n">
        <f aca="false">A6+1</f>
        <v>3</v>
      </c>
      <c r="B7" s="6" t="n">
        <v>0.75969</v>
      </c>
      <c r="C7" s="6" t="n">
        <v>0.75412</v>
      </c>
      <c r="D7" s="6" t="n">
        <v>0.75745</v>
      </c>
      <c r="E7" s="6" t="n">
        <v>0.76471</v>
      </c>
      <c r="F7" s="6" t="n">
        <v>0.76434</v>
      </c>
      <c r="G7" s="6" t="n">
        <v>0.76084</v>
      </c>
      <c r="H7" s="6" t="n">
        <v>0.76074</v>
      </c>
      <c r="I7" s="6" t="n">
        <v>0.7598</v>
      </c>
      <c r="J7" s="6" t="n">
        <v>0.76157</v>
      </c>
      <c r="K7" s="6" t="n">
        <v>0.76305</v>
      </c>
      <c r="L7" s="6" t="n">
        <v>0.76497</v>
      </c>
      <c r="M7" s="6" t="n">
        <v>0.76556</v>
      </c>
      <c r="N7" s="6" t="n">
        <v>0.76442</v>
      </c>
      <c r="O7" s="6" t="n">
        <v>0.76529</v>
      </c>
      <c r="P7" s="6" t="n">
        <v>0.76482</v>
      </c>
      <c r="Q7" s="6" t="n">
        <v>0.76409</v>
      </c>
      <c r="R7" s="6" t="n">
        <v>0.76401</v>
      </c>
      <c r="S7" s="6" t="n">
        <v>0.76284</v>
      </c>
      <c r="T7" s="6" t="n">
        <v>0.7663</v>
      </c>
      <c r="U7" s="6" t="n">
        <v>0.77126</v>
      </c>
      <c r="V7" s="6" t="n">
        <v>0.7631</v>
      </c>
      <c r="W7" s="6" t="n">
        <v>0.76031</v>
      </c>
      <c r="X7" s="6" t="n">
        <v>0.75727</v>
      </c>
      <c r="Y7" s="6" t="n">
        <v>0.75731</v>
      </c>
    </row>
    <row r="8" customFormat="false" ht="12.75" hidden="false" customHeight="false" outlineLevel="0" collapsed="false">
      <c r="A8" s="5" t="n">
        <f aca="false">A7+1</f>
        <v>4</v>
      </c>
      <c r="B8" s="6" t="n">
        <v>0.75879</v>
      </c>
      <c r="C8" s="6" t="n">
        <v>0.755</v>
      </c>
      <c r="D8" s="6" t="n">
        <v>0.76151</v>
      </c>
      <c r="E8" s="6" t="n">
        <v>0.76506</v>
      </c>
      <c r="F8" s="6" t="n">
        <v>0.76361</v>
      </c>
      <c r="G8" s="6" t="n">
        <v>0.75901</v>
      </c>
      <c r="H8" s="6" t="n">
        <v>0.75543</v>
      </c>
      <c r="I8" s="6" t="n">
        <v>0.75759</v>
      </c>
      <c r="J8" s="6" t="n">
        <v>0.75965</v>
      </c>
      <c r="K8" s="6" t="n">
        <v>0.76326</v>
      </c>
      <c r="L8" s="6" t="n">
        <v>0.76396</v>
      </c>
      <c r="M8" s="6" t="n">
        <v>0.76415</v>
      </c>
      <c r="N8" s="6" t="n">
        <v>0.76343</v>
      </c>
      <c r="O8" s="6" t="n">
        <v>0.76419</v>
      </c>
      <c r="P8" s="6" t="n">
        <v>0.76397</v>
      </c>
      <c r="Q8" s="6" t="n">
        <v>0.76245</v>
      </c>
      <c r="R8" s="6" t="n">
        <v>0.76182</v>
      </c>
      <c r="S8" s="6" t="n">
        <v>0.76153</v>
      </c>
      <c r="T8" s="6" t="n">
        <v>0.76537</v>
      </c>
      <c r="U8" s="6" t="n">
        <v>0.77093</v>
      </c>
      <c r="V8" s="6" t="n">
        <v>0.76247</v>
      </c>
      <c r="W8" s="6" t="n">
        <v>0.75902</v>
      </c>
      <c r="X8" s="6" t="n">
        <v>0.75611</v>
      </c>
      <c r="Y8" s="6" t="n">
        <v>0.7564</v>
      </c>
    </row>
    <row r="9" customFormat="false" ht="12.75" hidden="false" customHeight="false" outlineLevel="0" collapsed="false">
      <c r="A9" s="5" t="n">
        <f aca="false">A8+1</f>
        <v>5</v>
      </c>
      <c r="B9" s="6" t="n">
        <v>0.75956</v>
      </c>
      <c r="C9" s="6" t="n">
        <v>0.75059</v>
      </c>
      <c r="D9" s="6" t="n">
        <v>0.75693</v>
      </c>
      <c r="E9" s="6" t="n">
        <v>0.76311</v>
      </c>
      <c r="F9" s="6" t="n">
        <v>0.7641</v>
      </c>
      <c r="G9" s="6" t="n">
        <v>0.76211</v>
      </c>
      <c r="H9" s="6" t="n">
        <v>0.75978</v>
      </c>
      <c r="I9" s="6" t="n">
        <v>0.75815</v>
      </c>
      <c r="J9" s="6" t="n">
        <v>0.76019</v>
      </c>
      <c r="K9" s="6" t="n">
        <v>0.76198</v>
      </c>
      <c r="L9" s="6" t="n">
        <v>0.76376</v>
      </c>
      <c r="M9" s="6" t="n">
        <v>0.76394</v>
      </c>
      <c r="N9" s="6" t="n">
        <v>0.76323</v>
      </c>
      <c r="O9" s="6" t="n">
        <v>0.76365</v>
      </c>
      <c r="P9" s="6" t="n">
        <v>0.76429</v>
      </c>
      <c r="Q9" s="6" t="n">
        <v>0.76365</v>
      </c>
      <c r="R9" s="6" t="n">
        <v>0.76303</v>
      </c>
      <c r="S9" s="6" t="n">
        <v>0.76246</v>
      </c>
      <c r="T9" s="6" t="n">
        <v>0.76375</v>
      </c>
      <c r="U9" s="6" t="n">
        <v>0.77149</v>
      </c>
      <c r="V9" s="6" t="n">
        <v>0.76403</v>
      </c>
      <c r="W9" s="6" t="n">
        <v>0.75926</v>
      </c>
      <c r="X9" s="6" t="n">
        <v>0.75873</v>
      </c>
      <c r="Y9" s="6" t="n">
        <v>0.75788</v>
      </c>
    </row>
    <row r="10" customFormat="false" ht="12.75" hidden="false" customHeight="false" outlineLevel="0" collapsed="false">
      <c r="A10" s="5" t="n">
        <f aca="false">A9+1</f>
        <v>6</v>
      </c>
      <c r="B10" s="6" t="n">
        <v>0.78686</v>
      </c>
      <c r="C10" s="6" t="n">
        <v>0.78835</v>
      </c>
      <c r="D10" s="6" t="n">
        <v>0.79492</v>
      </c>
      <c r="E10" s="6" t="n">
        <v>0.8001</v>
      </c>
      <c r="F10" s="6" t="n">
        <v>0.80601</v>
      </c>
      <c r="G10" s="6" t="n">
        <v>0.80371</v>
      </c>
      <c r="H10" s="6" t="n">
        <v>0.8015</v>
      </c>
      <c r="I10" s="6" t="n">
        <v>0.80023</v>
      </c>
      <c r="J10" s="6" t="n">
        <v>0.80108</v>
      </c>
      <c r="K10" s="6" t="n">
        <v>0.80244</v>
      </c>
      <c r="L10" s="6" t="n">
        <v>0.80441</v>
      </c>
      <c r="M10" s="6" t="n">
        <v>0.80491</v>
      </c>
      <c r="N10" s="6" t="n">
        <v>0.80176</v>
      </c>
      <c r="O10" s="6" t="n">
        <v>0.80325</v>
      </c>
      <c r="P10" s="6" t="n">
        <v>0.80217</v>
      </c>
      <c r="Q10" s="6" t="n">
        <v>0.80182</v>
      </c>
      <c r="R10" s="6" t="n">
        <v>0.80107</v>
      </c>
      <c r="S10" s="6" t="n">
        <v>0.8021</v>
      </c>
      <c r="T10" s="6" t="n">
        <v>0.8052</v>
      </c>
      <c r="U10" s="6" t="n">
        <v>0.80864</v>
      </c>
      <c r="V10" s="6" t="n">
        <v>0.80182</v>
      </c>
      <c r="W10" s="6" t="n">
        <v>0.79859</v>
      </c>
      <c r="X10" s="6" t="n">
        <v>0.79713</v>
      </c>
      <c r="Y10" s="6" t="n">
        <v>0.79668</v>
      </c>
    </row>
    <row r="11" customFormat="false" ht="12.75" hidden="false" customHeight="false" outlineLevel="0" collapsed="false">
      <c r="A11" s="5" t="n">
        <f aca="false">A10+1</f>
        <v>7</v>
      </c>
      <c r="B11" s="6" t="n">
        <v>0.82693</v>
      </c>
      <c r="C11" s="6" t="n">
        <v>0.82308</v>
      </c>
      <c r="D11" s="6" t="n">
        <v>0.82065</v>
      </c>
      <c r="E11" s="6" t="n">
        <v>0.81744</v>
      </c>
      <c r="F11" s="6" t="n">
        <v>0.81789</v>
      </c>
      <c r="G11" s="6" t="n">
        <v>0.81852</v>
      </c>
      <c r="H11" s="6" t="n">
        <v>0.82032</v>
      </c>
      <c r="I11" s="6" t="n">
        <v>0.8243</v>
      </c>
      <c r="J11" s="6" t="n">
        <v>0.8238</v>
      </c>
      <c r="K11" s="6" t="n">
        <v>0.82237</v>
      </c>
      <c r="L11" s="6" t="n">
        <v>0.82499</v>
      </c>
      <c r="M11" s="6" t="n">
        <v>0.82452</v>
      </c>
      <c r="N11" s="6" t="n">
        <v>0.83826</v>
      </c>
      <c r="O11" s="6" t="n">
        <v>0.84098</v>
      </c>
      <c r="P11" s="6" t="n">
        <v>0.84112</v>
      </c>
      <c r="Q11" s="6" t="n">
        <v>0.8429</v>
      </c>
      <c r="R11" s="6" t="n">
        <v>0.84087</v>
      </c>
      <c r="S11" s="6" t="n">
        <v>0.84481</v>
      </c>
      <c r="T11" s="6" t="n">
        <v>0.8529</v>
      </c>
      <c r="U11" s="6" t="n">
        <v>0.851</v>
      </c>
      <c r="V11" s="6" t="n">
        <v>0.84855</v>
      </c>
      <c r="W11" s="6" t="n">
        <v>0.84607</v>
      </c>
      <c r="X11" s="6" t="n">
        <v>0.836</v>
      </c>
      <c r="Y11" s="6" t="n">
        <v>0.83259</v>
      </c>
    </row>
    <row r="12" customFormat="false" ht="12.75" hidden="false" customHeight="false" outlineLevel="0" collapsed="false">
      <c r="A12" s="5" t="n">
        <f aca="false">A11+1</f>
        <v>8</v>
      </c>
      <c r="B12" s="6" t="n">
        <v>0.8284</v>
      </c>
      <c r="C12" s="6" t="n">
        <v>0.82722</v>
      </c>
      <c r="D12" s="6" t="n">
        <v>0.82633</v>
      </c>
      <c r="E12" s="6" t="n">
        <v>0.82191</v>
      </c>
      <c r="F12" s="6" t="n">
        <v>0.8264</v>
      </c>
      <c r="G12" s="6" t="n">
        <v>0.82289</v>
      </c>
      <c r="H12" s="6" t="n">
        <v>0.82994</v>
      </c>
      <c r="I12" s="6" t="n">
        <v>0.83442</v>
      </c>
      <c r="J12" s="6" t="n">
        <v>0.83543</v>
      </c>
      <c r="K12" s="6" t="n">
        <v>0.83782</v>
      </c>
      <c r="L12" s="6" t="n">
        <v>0.83997</v>
      </c>
      <c r="M12" s="6" t="n">
        <v>0.84046</v>
      </c>
      <c r="N12" s="6" t="n">
        <v>0.84067</v>
      </c>
      <c r="O12" s="6" t="n">
        <v>0.83713</v>
      </c>
      <c r="P12" s="6" t="n">
        <v>0.84546</v>
      </c>
      <c r="Q12" s="6" t="n">
        <v>0.84352</v>
      </c>
      <c r="R12" s="6" t="n">
        <v>0.83977</v>
      </c>
      <c r="S12" s="6" t="n">
        <v>0.84562</v>
      </c>
      <c r="T12" s="6" t="n">
        <v>0.85427</v>
      </c>
      <c r="U12" s="6" t="n">
        <v>0.85027</v>
      </c>
      <c r="V12" s="6" t="n">
        <v>0.82968</v>
      </c>
      <c r="W12" s="6" t="n">
        <v>0.82765</v>
      </c>
      <c r="X12" s="6" t="n">
        <v>0.82454</v>
      </c>
      <c r="Y12" s="6" t="n">
        <v>0.81384</v>
      </c>
    </row>
    <row r="13" customFormat="false" ht="12.75" hidden="false" customHeight="false" outlineLevel="0" collapsed="false">
      <c r="A13" s="5" t="n">
        <f aca="false">A12+1</f>
        <v>9</v>
      </c>
      <c r="B13" s="6" t="n">
        <v>0.83006</v>
      </c>
      <c r="C13" s="6" t="n">
        <v>0.80728</v>
      </c>
      <c r="D13" s="6" t="n">
        <v>0.80985</v>
      </c>
      <c r="E13" s="6" t="n">
        <v>0.8377</v>
      </c>
      <c r="F13" s="6" t="n">
        <v>0.8511</v>
      </c>
      <c r="G13" s="6" t="n">
        <v>0.85115</v>
      </c>
      <c r="H13" s="6" t="n">
        <v>0.85392</v>
      </c>
      <c r="I13" s="6" t="n">
        <v>0.85396</v>
      </c>
      <c r="J13" s="6" t="n">
        <v>0.85321</v>
      </c>
      <c r="K13" s="6" t="n">
        <v>0.85251</v>
      </c>
      <c r="L13" s="6" t="n">
        <v>0.85299</v>
      </c>
      <c r="M13" s="6" t="n">
        <v>0.85125</v>
      </c>
      <c r="N13" s="6" t="n">
        <v>0.85002</v>
      </c>
      <c r="O13" s="6" t="n">
        <v>0.84819</v>
      </c>
      <c r="P13" s="6" t="n">
        <v>0.84271</v>
      </c>
      <c r="Q13" s="6" t="n">
        <v>0.83977</v>
      </c>
      <c r="R13" s="6" t="n">
        <v>0.84011</v>
      </c>
      <c r="S13" s="6" t="n">
        <v>0.84675</v>
      </c>
      <c r="T13" s="6" t="n">
        <v>0.85125</v>
      </c>
      <c r="U13" s="6" t="n">
        <v>0.85123</v>
      </c>
      <c r="V13" s="6" t="n">
        <v>0.81796</v>
      </c>
      <c r="W13" s="6" t="n">
        <v>0.82603</v>
      </c>
      <c r="X13" s="6" t="n">
        <v>0.83092</v>
      </c>
      <c r="Y13" s="6" t="n">
        <v>0.83083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0.79732</v>
      </c>
      <c r="C14" s="6" t="n">
        <v>0.78867</v>
      </c>
      <c r="D14" s="6" t="n">
        <v>0.79827</v>
      </c>
      <c r="E14" s="6" t="n">
        <v>0.79763</v>
      </c>
      <c r="F14" s="6" t="n">
        <v>0.81317</v>
      </c>
      <c r="G14" s="6" t="n">
        <v>0.81425</v>
      </c>
      <c r="H14" s="6" t="n">
        <v>0.81649</v>
      </c>
      <c r="I14" s="6" t="n">
        <v>0.8159</v>
      </c>
      <c r="J14" s="6" t="n">
        <v>0.81783</v>
      </c>
      <c r="K14" s="6" t="n">
        <v>0.81494</v>
      </c>
      <c r="L14" s="6" t="n">
        <v>0.8174</v>
      </c>
      <c r="M14" s="6" t="n">
        <v>0.81684</v>
      </c>
      <c r="N14" s="6" t="n">
        <v>0.8173</v>
      </c>
      <c r="O14" s="6" t="n">
        <v>0.81506</v>
      </c>
      <c r="P14" s="6" t="n">
        <v>0.8081</v>
      </c>
      <c r="Q14" s="6" t="n">
        <v>0.80307</v>
      </c>
      <c r="R14" s="6" t="n">
        <v>0.80555</v>
      </c>
      <c r="S14" s="6" t="n">
        <v>0.8122</v>
      </c>
      <c r="T14" s="6" t="n">
        <v>0.81676</v>
      </c>
      <c r="U14" s="6" t="n">
        <v>0.81844</v>
      </c>
      <c r="V14" s="6" t="n">
        <v>0.80992</v>
      </c>
      <c r="W14" s="6" t="n">
        <v>0.80808</v>
      </c>
      <c r="X14" s="6" t="n">
        <v>0.80036</v>
      </c>
      <c r="Y14" s="6" t="n">
        <v>0.80027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0.80413</v>
      </c>
      <c r="C15" s="6" t="n">
        <v>0.80628</v>
      </c>
      <c r="D15" s="6" t="n">
        <v>0.81221</v>
      </c>
      <c r="E15" s="6" t="n">
        <v>0.81695</v>
      </c>
      <c r="F15" s="6" t="n">
        <v>0.82608</v>
      </c>
      <c r="G15" s="6" t="n">
        <v>0.83229</v>
      </c>
      <c r="H15" s="6" t="n">
        <v>0.83125</v>
      </c>
      <c r="I15" s="6" t="n">
        <v>0.82709</v>
      </c>
      <c r="J15" s="6" t="n">
        <v>0.82863</v>
      </c>
      <c r="K15" s="6" t="n">
        <v>0.82581</v>
      </c>
      <c r="L15" s="6" t="n">
        <v>0.82632</v>
      </c>
      <c r="M15" s="6" t="n">
        <v>0.82446</v>
      </c>
      <c r="N15" s="6" t="n">
        <v>0.82392</v>
      </c>
      <c r="O15" s="6" t="n">
        <v>0.82406</v>
      </c>
      <c r="P15" s="6" t="n">
        <v>0.82089</v>
      </c>
      <c r="Q15" s="6" t="n">
        <v>0.82108</v>
      </c>
      <c r="R15" s="6" t="n">
        <v>0.82752</v>
      </c>
      <c r="S15" s="6" t="n">
        <v>0.83539</v>
      </c>
      <c r="T15" s="6" t="n">
        <v>0.83015</v>
      </c>
      <c r="U15" s="6" t="n">
        <v>0.82382</v>
      </c>
      <c r="V15" s="6" t="n">
        <v>0.81686</v>
      </c>
      <c r="W15" s="6" t="n">
        <v>0.81125</v>
      </c>
      <c r="X15" s="6" t="n">
        <v>0.81032</v>
      </c>
      <c r="Y15" s="6" t="n">
        <v>0.80829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0.86714</v>
      </c>
      <c r="C16" s="6" t="n">
        <v>0.8713</v>
      </c>
      <c r="D16" s="6" t="n">
        <v>0.87612</v>
      </c>
      <c r="E16" s="6" t="n">
        <v>0.87909</v>
      </c>
      <c r="F16" s="6" t="n">
        <v>0.88731</v>
      </c>
      <c r="G16" s="6" t="n">
        <v>0.90195</v>
      </c>
      <c r="H16" s="6" t="n">
        <v>0.90281</v>
      </c>
      <c r="I16" s="6" t="n">
        <v>0.90228</v>
      </c>
      <c r="J16" s="6" t="n">
        <v>0.90072</v>
      </c>
      <c r="K16" s="6" t="n">
        <v>0.90046</v>
      </c>
      <c r="L16" s="6" t="n">
        <v>0.89785</v>
      </c>
      <c r="M16" s="6" t="n">
        <v>0.89721</v>
      </c>
      <c r="N16" s="6" t="n">
        <v>0.89625</v>
      </c>
      <c r="O16" s="6" t="n">
        <v>0.89568</v>
      </c>
      <c r="P16" s="6" t="n">
        <v>0.89564</v>
      </c>
      <c r="Q16" s="6" t="n">
        <v>0.89516</v>
      </c>
      <c r="R16" s="6" t="n">
        <v>0.89926</v>
      </c>
      <c r="S16" s="6" t="n">
        <v>0.90812</v>
      </c>
      <c r="T16" s="6" t="n">
        <v>0.90481</v>
      </c>
      <c r="U16" s="6" t="n">
        <v>0.89636</v>
      </c>
      <c r="V16" s="6" t="n">
        <v>0.88555</v>
      </c>
      <c r="W16" s="6" t="n">
        <v>0.87828</v>
      </c>
      <c r="X16" s="6" t="n">
        <v>0.8756</v>
      </c>
      <c r="Y16" s="6" t="n">
        <v>0.8673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0.85109</v>
      </c>
      <c r="C17" s="6" t="n">
        <v>0.852</v>
      </c>
      <c r="D17" s="6" t="n">
        <v>0.85636</v>
      </c>
      <c r="E17" s="6" t="n">
        <v>0.85682</v>
      </c>
      <c r="F17" s="6" t="n">
        <v>0.86914</v>
      </c>
      <c r="G17" s="6" t="n">
        <v>0.87329</v>
      </c>
      <c r="H17" s="6" t="n">
        <v>0.87226</v>
      </c>
      <c r="I17" s="6" t="n">
        <v>0.87318</v>
      </c>
      <c r="J17" s="6" t="n">
        <v>0.87106</v>
      </c>
      <c r="K17" s="6" t="n">
        <v>0.87048</v>
      </c>
      <c r="L17" s="6" t="n">
        <v>0.87095</v>
      </c>
      <c r="M17" s="6" t="n">
        <v>0.86996</v>
      </c>
      <c r="N17" s="6" t="n">
        <v>0.86887</v>
      </c>
      <c r="O17" s="6" t="n">
        <v>0.8686</v>
      </c>
      <c r="P17" s="6" t="n">
        <v>0.86694</v>
      </c>
      <c r="Q17" s="6" t="n">
        <v>0.86436</v>
      </c>
      <c r="R17" s="6" t="n">
        <v>0.86748</v>
      </c>
      <c r="S17" s="6" t="n">
        <v>0.87458</v>
      </c>
      <c r="T17" s="6" t="n">
        <v>0.87343</v>
      </c>
      <c r="U17" s="6" t="n">
        <v>0.86604</v>
      </c>
      <c r="V17" s="6" t="n">
        <v>0.86001</v>
      </c>
      <c r="W17" s="6" t="n">
        <v>0.85762</v>
      </c>
      <c r="X17" s="6" t="n">
        <v>0.85257</v>
      </c>
      <c r="Y17" s="6" t="n">
        <v>0.85165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0.80255</v>
      </c>
      <c r="C18" s="6" t="n">
        <v>0.80365</v>
      </c>
      <c r="D18" s="6" t="n">
        <v>0.79474</v>
      </c>
      <c r="E18" s="6" t="n">
        <v>0.78973</v>
      </c>
      <c r="F18" s="6" t="n">
        <v>0.79505</v>
      </c>
      <c r="G18" s="6" t="n">
        <v>0.80123</v>
      </c>
      <c r="H18" s="6" t="n">
        <v>0.8082</v>
      </c>
      <c r="I18" s="6" t="n">
        <v>0.81276</v>
      </c>
      <c r="J18" s="6" t="n">
        <v>0.81371</v>
      </c>
      <c r="K18" s="6" t="n">
        <v>0.81644</v>
      </c>
      <c r="L18" s="6" t="n">
        <v>0.81451</v>
      </c>
      <c r="M18" s="6" t="n">
        <v>0.81426</v>
      </c>
      <c r="N18" s="6" t="n">
        <v>0.81229</v>
      </c>
      <c r="O18" s="6" t="n">
        <v>0.81411</v>
      </c>
      <c r="P18" s="6" t="n">
        <v>0.81359</v>
      </c>
      <c r="Q18" s="6" t="n">
        <v>0.80809</v>
      </c>
      <c r="R18" s="6" t="n">
        <v>0.80884</v>
      </c>
      <c r="S18" s="6" t="n">
        <v>0.81206</v>
      </c>
      <c r="T18" s="6" t="n">
        <v>0.81593</v>
      </c>
      <c r="U18" s="6" t="n">
        <v>0.81495</v>
      </c>
      <c r="V18" s="6" t="n">
        <v>0.81116</v>
      </c>
      <c r="W18" s="6" t="n">
        <v>0.80515</v>
      </c>
      <c r="X18" s="6" t="n">
        <v>0.80261</v>
      </c>
      <c r="Y18" s="6" t="n">
        <v>0.78585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76452</v>
      </c>
      <c r="C19" s="6" t="n">
        <v>0.76475</v>
      </c>
      <c r="D19" s="6" t="n">
        <v>0.75982</v>
      </c>
      <c r="E19" s="6" t="n">
        <v>0.75196</v>
      </c>
      <c r="F19" s="6" t="n">
        <v>0.7536</v>
      </c>
      <c r="G19" s="6" t="n">
        <v>0.75751</v>
      </c>
      <c r="H19" s="6" t="n">
        <v>0.7594</v>
      </c>
      <c r="I19" s="6" t="n">
        <v>0.76395</v>
      </c>
      <c r="J19" s="6" t="n">
        <v>0.76364</v>
      </c>
      <c r="K19" s="6" t="n">
        <v>0.75873</v>
      </c>
      <c r="L19" s="6" t="n">
        <v>0.76156</v>
      </c>
      <c r="M19" s="6" t="n">
        <v>0.75952</v>
      </c>
      <c r="N19" s="6" t="n">
        <v>0.75805</v>
      </c>
      <c r="O19" s="6" t="n">
        <v>0.7598</v>
      </c>
      <c r="P19" s="6" t="n">
        <v>0.75707</v>
      </c>
      <c r="Q19" s="6" t="n">
        <v>0.75537</v>
      </c>
      <c r="R19" s="6" t="n">
        <v>0.75776</v>
      </c>
      <c r="S19" s="6" t="n">
        <v>0.76039</v>
      </c>
      <c r="T19" s="6" t="n">
        <v>0.77477</v>
      </c>
      <c r="U19" s="6" t="n">
        <v>0.77047</v>
      </c>
      <c r="V19" s="6" t="n">
        <v>0.76672</v>
      </c>
      <c r="W19" s="6" t="n">
        <v>0.76463</v>
      </c>
      <c r="X19" s="6" t="n">
        <v>0.76148</v>
      </c>
      <c r="Y19" s="6" t="n">
        <v>0.76313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0.77082</v>
      </c>
      <c r="C20" s="6" t="n">
        <v>0.7632</v>
      </c>
      <c r="D20" s="6" t="n">
        <v>0.76893</v>
      </c>
      <c r="E20" s="6" t="n">
        <v>0.77327</v>
      </c>
      <c r="F20" s="6" t="n">
        <v>0.77683</v>
      </c>
      <c r="G20" s="6" t="n">
        <v>0.78222</v>
      </c>
      <c r="H20" s="6" t="n">
        <v>0.78221</v>
      </c>
      <c r="I20" s="6" t="n">
        <v>0.78202</v>
      </c>
      <c r="J20" s="6" t="n">
        <v>0.78545</v>
      </c>
      <c r="K20" s="6" t="n">
        <v>0.79285</v>
      </c>
      <c r="L20" s="6" t="n">
        <v>0.78813</v>
      </c>
      <c r="M20" s="6" t="n">
        <v>0.78557</v>
      </c>
      <c r="N20" s="6" t="n">
        <v>0.78048</v>
      </c>
      <c r="O20" s="6" t="n">
        <v>0.77788</v>
      </c>
      <c r="P20" s="6" t="n">
        <v>0.77701</v>
      </c>
      <c r="Q20" s="6" t="n">
        <v>0.77289</v>
      </c>
      <c r="R20" s="6" t="n">
        <v>0.77601</v>
      </c>
      <c r="S20" s="6" t="n">
        <v>0.78342</v>
      </c>
      <c r="T20" s="6" t="n">
        <v>0.7886</v>
      </c>
      <c r="U20" s="6" t="n">
        <v>0.78216</v>
      </c>
      <c r="V20" s="6" t="n">
        <v>0.77414</v>
      </c>
      <c r="W20" s="6" t="n">
        <v>0.76863</v>
      </c>
      <c r="X20" s="6" t="n">
        <v>0.76716</v>
      </c>
      <c r="Y20" s="6" t="n">
        <v>0.76647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0.80633</v>
      </c>
      <c r="C21" s="6" t="n">
        <v>0.80851</v>
      </c>
      <c r="D21" s="6" t="n">
        <v>0.81231</v>
      </c>
      <c r="E21" s="6" t="n">
        <v>0.81628</v>
      </c>
      <c r="F21" s="6" t="n">
        <v>0.82798</v>
      </c>
      <c r="G21" s="6" t="n">
        <v>0.83027</v>
      </c>
      <c r="H21" s="6" t="n">
        <v>0.82989</v>
      </c>
      <c r="I21" s="6" t="n">
        <v>0.82937</v>
      </c>
      <c r="J21" s="6" t="n">
        <v>0.82869</v>
      </c>
      <c r="K21" s="6" t="n">
        <v>0.82939</v>
      </c>
      <c r="L21" s="6" t="n">
        <v>0.82794</v>
      </c>
      <c r="M21" s="6" t="n">
        <v>0.82759</v>
      </c>
      <c r="N21" s="6" t="n">
        <v>0.82824</v>
      </c>
      <c r="O21" s="6" t="n">
        <v>0.82678</v>
      </c>
      <c r="P21" s="6" t="n">
        <v>0.82704</v>
      </c>
      <c r="Q21" s="6" t="n">
        <v>0.82587</v>
      </c>
      <c r="R21" s="6" t="n">
        <v>0.82691</v>
      </c>
      <c r="S21" s="6" t="n">
        <v>0.83104</v>
      </c>
      <c r="T21" s="6" t="n">
        <v>0.83374</v>
      </c>
      <c r="U21" s="6" t="n">
        <v>0.83038</v>
      </c>
      <c r="V21" s="6" t="n">
        <v>0.82112</v>
      </c>
      <c r="W21" s="6" t="n">
        <v>0.81619</v>
      </c>
      <c r="X21" s="6" t="n">
        <v>0.81381</v>
      </c>
      <c r="Y21" s="6" t="n">
        <v>0.80667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0.82683</v>
      </c>
      <c r="C22" s="6" t="n">
        <v>0.82311</v>
      </c>
      <c r="D22" s="6" t="n">
        <v>0.83186</v>
      </c>
      <c r="E22" s="6" t="n">
        <v>0.82834</v>
      </c>
      <c r="F22" s="6" t="n">
        <v>0.85319</v>
      </c>
      <c r="G22" s="6" t="n">
        <v>0.85904</v>
      </c>
      <c r="H22" s="6" t="n">
        <v>0.85592</v>
      </c>
      <c r="I22" s="6" t="n">
        <v>0.85901</v>
      </c>
      <c r="J22" s="6" t="n">
        <v>0.85852</v>
      </c>
      <c r="K22" s="6" t="n">
        <v>0.85782</v>
      </c>
      <c r="L22" s="6" t="n">
        <v>0.85795</v>
      </c>
      <c r="M22" s="6" t="n">
        <v>0.8583</v>
      </c>
      <c r="N22" s="6" t="n">
        <v>0.85759</v>
      </c>
      <c r="O22" s="6" t="n">
        <v>0.85756</v>
      </c>
      <c r="P22" s="6" t="n">
        <v>0.85567</v>
      </c>
      <c r="Q22" s="6" t="n">
        <v>0.8557</v>
      </c>
      <c r="R22" s="6" t="n">
        <v>0.86211</v>
      </c>
      <c r="S22" s="6" t="n">
        <v>0.85792</v>
      </c>
      <c r="T22" s="6" t="n">
        <v>0.85587</v>
      </c>
      <c r="U22" s="6" t="n">
        <v>0.85548</v>
      </c>
      <c r="V22" s="6" t="n">
        <v>0.85031</v>
      </c>
      <c r="W22" s="6" t="n">
        <v>0.82824</v>
      </c>
      <c r="X22" s="6" t="n">
        <v>0.82878</v>
      </c>
      <c r="Y22" s="6" t="n">
        <v>0.82129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0.83396</v>
      </c>
      <c r="C23" s="6" t="n">
        <v>0.82646</v>
      </c>
      <c r="D23" s="6" t="n">
        <v>0.83523</v>
      </c>
      <c r="E23" s="6" t="n">
        <v>0.84888</v>
      </c>
      <c r="F23" s="6" t="n">
        <v>0.85983</v>
      </c>
      <c r="G23" s="6" t="n">
        <v>0.86743</v>
      </c>
      <c r="H23" s="6" t="n">
        <v>0.86852</v>
      </c>
      <c r="I23" s="6" t="n">
        <v>0.87003</v>
      </c>
      <c r="J23" s="6" t="n">
        <v>0.86795</v>
      </c>
      <c r="K23" s="6" t="n">
        <v>0.8674</v>
      </c>
      <c r="L23" s="6" t="n">
        <v>0.8673</v>
      </c>
      <c r="M23" s="6" t="n">
        <v>0.86696</v>
      </c>
      <c r="N23" s="6" t="n">
        <v>0.86601</v>
      </c>
      <c r="O23" s="6" t="n">
        <v>0.86503</v>
      </c>
      <c r="P23" s="6" t="n">
        <v>0.86474</v>
      </c>
      <c r="Q23" s="6" t="n">
        <v>0.86703</v>
      </c>
      <c r="R23" s="6" t="n">
        <v>0.86883</v>
      </c>
      <c r="S23" s="6" t="n">
        <v>0.8608</v>
      </c>
      <c r="T23" s="6" t="n">
        <v>0.86275</v>
      </c>
      <c r="U23" s="6" t="n">
        <v>0.8614</v>
      </c>
      <c r="V23" s="6" t="n">
        <v>0.85591</v>
      </c>
      <c r="W23" s="6" t="n">
        <v>0.85057</v>
      </c>
      <c r="X23" s="6" t="n">
        <v>0.82586</v>
      </c>
      <c r="Y23" s="6" t="n">
        <v>0.82461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0.77731</v>
      </c>
      <c r="C24" s="6" t="n">
        <v>0.77451</v>
      </c>
      <c r="D24" s="6" t="n">
        <v>0.77237</v>
      </c>
      <c r="E24" s="6" t="n">
        <v>0.78143</v>
      </c>
      <c r="F24" s="6" t="n">
        <v>0.78963</v>
      </c>
      <c r="G24" s="6" t="n">
        <v>0.79527</v>
      </c>
      <c r="H24" s="6" t="n">
        <v>0.79522</v>
      </c>
      <c r="I24" s="6" t="n">
        <v>0.79972</v>
      </c>
      <c r="J24" s="6" t="n">
        <v>0.79862</v>
      </c>
      <c r="K24" s="6" t="n">
        <v>0.79918</v>
      </c>
      <c r="L24" s="6" t="n">
        <v>0.7977</v>
      </c>
      <c r="M24" s="6" t="n">
        <v>0.79661</v>
      </c>
      <c r="N24" s="6" t="n">
        <v>0.79595</v>
      </c>
      <c r="O24" s="6" t="n">
        <v>0.79307</v>
      </c>
      <c r="P24" s="6" t="n">
        <v>0.79226</v>
      </c>
      <c r="Q24" s="6" t="n">
        <v>0.79086</v>
      </c>
      <c r="R24" s="6" t="n">
        <v>0.79431</v>
      </c>
      <c r="S24" s="6" t="n">
        <v>0.78991</v>
      </c>
      <c r="T24" s="6" t="n">
        <v>0.79497</v>
      </c>
      <c r="U24" s="6" t="n">
        <v>0.78791</v>
      </c>
      <c r="V24" s="6" t="n">
        <v>0.78711</v>
      </c>
      <c r="W24" s="6" t="n">
        <v>0.78087</v>
      </c>
      <c r="X24" s="6" t="n">
        <v>0.77863</v>
      </c>
      <c r="Y24" s="6" t="n">
        <v>0.77753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0.78556</v>
      </c>
      <c r="C25" s="6" t="n">
        <v>0.78319</v>
      </c>
      <c r="D25" s="6" t="n">
        <v>0.77929</v>
      </c>
      <c r="E25" s="6" t="n">
        <v>0.77503</v>
      </c>
      <c r="F25" s="6" t="n">
        <v>0.78297</v>
      </c>
      <c r="G25" s="6" t="n">
        <v>0.7821</v>
      </c>
      <c r="H25" s="6" t="n">
        <v>0.78566</v>
      </c>
      <c r="I25" s="6" t="n">
        <v>0.78641</v>
      </c>
      <c r="J25" s="6" t="n">
        <v>0.78562</v>
      </c>
      <c r="K25" s="6" t="n">
        <v>0.78458</v>
      </c>
      <c r="L25" s="6" t="n">
        <v>0.78898</v>
      </c>
      <c r="M25" s="6" t="n">
        <v>0.7846</v>
      </c>
      <c r="N25" s="6" t="n">
        <v>0.78311</v>
      </c>
      <c r="O25" s="6" t="n">
        <v>0.7856</v>
      </c>
      <c r="P25" s="6" t="n">
        <v>0.77944</v>
      </c>
      <c r="Q25" s="6" t="n">
        <v>0.77885</v>
      </c>
      <c r="R25" s="6" t="n">
        <v>0.79522</v>
      </c>
      <c r="S25" s="6" t="n">
        <v>0.78285</v>
      </c>
      <c r="T25" s="6" t="n">
        <v>0.78882</v>
      </c>
      <c r="U25" s="6" t="n">
        <v>0.79955</v>
      </c>
      <c r="V25" s="6" t="n">
        <v>0.79671</v>
      </c>
      <c r="W25" s="6" t="n">
        <v>0.79368</v>
      </c>
      <c r="X25" s="6" t="n">
        <v>0.77863</v>
      </c>
      <c r="Y25" s="6" t="n">
        <v>0.78087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0.82746</v>
      </c>
      <c r="C26" s="6" t="n">
        <v>0.82255</v>
      </c>
      <c r="D26" s="6" t="n">
        <v>0.81918</v>
      </c>
      <c r="E26" s="6" t="n">
        <v>0.81317</v>
      </c>
      <c r="F26" s="6" t="n">
        <v>0.81386</v>
      </c>
      <c r="G26" s="6" t="n">
        <v>0.82313</v>
      </c>
      <c r="H26" s="6" t="n">
        <v>0.82985</v>
      </c>
      <c r="I26" s="6" t="n">
        <v>0.83177</v>
      </c>
      <c r="J26" s="6" t="n">
        <v>0.83263</v>
      </c>
      <c r="K26" s="6" t="n">
        <v>0.83158</v>
      </c>
      <c r="L26" s="6" t="n">
        <v>0.83129</v>
      </c>
      <c r="M26" s="6" t="n">
        <v>0.83163</v>
      </c>
      <c r="N26" s="6" t="n">
        <v>0.83102</v>
      </c>
      <c r="O26" s="6" t="n">
        <v>0.83078</v>
      </c>
      <c r="P26" s="6" t="n">
        <v>0.83422</v>
      </c>
      <c r="Q26" s="6" t="n">
        <v>0.83411</v>
      </c>
      <c r="R26" s="6" t="n">
        <v>0.83125</v>
      </c>
      <c r="S26" s="6" t="n">
        <v>0.83182</v>
      </c>
      <c r="T26" s="6" t="n">
        <v>0.84228</v>
      </c>
      <c r="U26" s="6" t="n">
        <v>0.84736</v>
      </c>
      <c r="V26" s="6" t="n">
        <v>0.84096</v>
      </c>
      <c r="W26" s="6" t="n">
        <v>0.83573</v>
      </c>
      <c r="X26" s="6" t="n">
        <v>0.83161</v>
      </c>
      <c r="Y26" s="6" t="n">
        <v>0.82739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0.74914</v>
      </c>
      <c r="C27" s="6" t="n">
        <v>0.73636</v>
      </c>
      <c r="D27" s="6" t="n">
        <v>0.74574</v>
      </c>
      <c r="E27" s="6" t="n">
        <v>0.75401</v>
      </c>
      <c r="F27" s="6" t="n">
        <v>0.76174</v>
      </c>
      <c r="G27" s="6" t="n">
        <v>0.76347</v>
      </c>
      <c r="H27" s="6" t="n">
        <v>0.7593</v>
      </c>
      <c r="I27" s="6" t="n">
        <v>0.76362</v>
      </c>
      <c r="J27" s="6" t="n">
        <v>0.76065</v>
      </c>
      <c r="K27" s="6" t="n">
        <v>0.76398</v>
      </c>
      <c r="L27" s="6" t="n">
        <v>0.75824</v>
      </c>
      <c r="M27" s="6" t="n">
        <v>0.76288</v>
      </c>
      <c r="N27" s="6" t="n">
        <v>0.76167</v>
      </c>
      <c r="O27" s="6" t="n">
        <v>0.75969</v>
      </c>
      <c r="P27" s="6" t="n">
        <v>0.75918</v>
      </c>
      <c r="Q27" s="6" t="n">
        <v>0.74977</v>
      </c>
      <c r="R27" s="6" t="n">
        <v>0.74809</v>
      </c>
      <c r="S27" s="6" t="n">
        <v>0.74613</v>
      </c>
      <c r="T27" s="6" t="n">
        <v>0.74914</v>
      </c>
      <c r="U27" s="6" t="n">
        <v>0.76454</v>
      </c>
      <c r="V27" s="6" t="n">
        <v>0.75785</v>
      </c>
      <c r="W27" s="6" t="n">
        <v>0.75797</v>
      </c>
      <c r="X27" s="6" t="n">
        <v>0.75834</v>
      </c>
      <c r="Y27" s="6" t="n">
        <v>0.75855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7418</v>
      </c>
      <c r="C28" s="6" t="n">
        <v>0.73583</v>
      </c>
      <c r="D28" s="6" t="n">
        <v>0.74204</v>
      </c>
      <c r="E28" s="6" t="n">
        <v>0.7509</v>
      </c>
      <c r="F28" s="6" t="n">
        <v>0.75436</v>
      </c>
      <c r="G28" s="6" t="n">
        <v>0.75585</v>
      </c>
      <c r="H28" s="6" t="n">
        <v>0.7558</v>
      </c>
      <c r="I28" s="6" t="n">
        <v>0.75553</v>
      </c>
      <c r="J28" s="6" t="n">
        <v>0.75524</v>
      </c>
      <c r="K28" s="6" t="n">
        <v>0.75562</v>
      </c>
      <c r="L28" s="6" t="n">
        <v>0.75606</v>
      </c>
      <c r="M28" s="6" t="n">
        <v>0.75497</v>
      </c>
      <c r="N28" s="6" t="n">
        <v>0.75487</v>
      </c>
      <c r="O28" s="6" t="n">
        <v>0.75439</v>
      </c>
      <c r="P28" s="6" t="n">
        <v>0.75345</v>
      </c>
      <c r="Q28" s="6" t="n">
        <v>0.74759</v>
      </c>
      <c r="R28" s="6" t="n">
        <v>0.74453</v>
      </c>
      <c r="S28" s="6" t="n">
        <v>0.74643</v>
      </c>
      <c r="T28" s="6" t="n">
        <v>0.75389</v>
      </c>
      <c r="U28" s="6" t="n">
        <v>0.75126</v>
      </c>
      <c r="V28" s="6" t="n">
        <v>0.75041</v>
      </c>
      <c r="W28" s="6" t="n">
        <v>0.74696</v>
      </c>
      <c r="X28" s="6" t="n">
        <v>0.74588</v>
      </c>
      <c r="Y28" s="6" t="n">
        <v>0.74094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0.80194</v>
      </c>
      <c r="C29" s="6" t="n">
        <v>0.80041</v>
      </c>
      <c r="D29" s="6" t="n">
        <v>0.8012</v>
      </c>
      <c r="E29" s="6" t="n">
        <v>0.80765</v>
      </c>
      <c r="F29" s="6" t="n">
        <v>0.81838</v>
      </c>
      <c r="G29" s="6" t="n">
        <v>0.82615</v>
      </c>
      <c r="H29" s="6" t="n">
        <v>0.82685</v>
      </c>
      <c r="I29" s="6" t="n">
        <v>0.82792</v>
      </c>
      <c r="J29" s="6" t="n">
        <v>0.82685</v>
      </c>
      <c r="K29" s="6" t="n">
        <v>0.82507</v>
      </c>
      <c r="L29" s="6" t="n">
        <v>0.83495</v>
      </c>
      <c r="M29" s="6" t="n">
        <v>0.82862</v>
      </c>
      <c r="N29" s="6" t="n">
        <v>0.82508</v>
      </c>
      <c r="O29" s="6" t="n">
        <v>0.82473</v>
      </c>
      <c r="P29" s="6" t="n">
        <v>0.82315</v>
      </c>
      <c r="Q29" s="6" t="n">
        <v>0.81784</v>
      </c>
      <c r="R29" s="6" t="n">
        <v>0.82036</v>
      </c>
      <c r="S29" s="6" t="n">
        <v>0.82056</v>
      </c>
      <c r="T29" s="6" t="n">
        <v>0.82823</v>
      </c>
      <c r="U29" s="6" t="n">
        <v>0.82644</v>
      </c>
      <c r="V29" s="6" t="n">
        <v>0.82218</v>
      </c>
      <c r="W29" s="6" t="n">
        <v>0.8163</v>
      </c>
      <c r="X29" s="6" t="n">
        <v>0.81516</v>
      </c>
      <c r="Y29" s="6" t="n">
        <v>0.8123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0.78564</v>
      </c>
      <c r="C30" s="6" t="n">
        <v>0.78431</v>
      </c>
      <c r="D30" s="6" t="n">
        <v>0.7876</v>
      </c>
      <c r="E30" s="6" t="n">
        <v>0.79313</v>
      </c>
      <c r="F30" s="6" t="n">
        <v>0.80459</v>
      </c>
      <c r="G30" s="6" t="n">
        <v>0.80638</v>
      </c>
      <c r="H30" s="6" t="n">
        <v>0.80339</v>
      </c>
      <c r="I30" s="6" t="n">
        <v>0.80487</v>
      </c>
      <c r="J30" s="6" t="n">
        <v>0.8045</v>
      </c>
      <c r="K30" s="6" t="n">
        <v>0.80547</v>
      </c>
      <c r="L30" s="6" t="n">
        <v>0.80794</v>
      </c>
      <c r="M30" s="6" t="n">
        <v>0.80721</v>
      </c>
      <c r="N30" s="6" t="n">
        <v>0.80503</v>
      </c>
      <c r="O30" s="6" t="n">
        <v>0.80501</v>
      </c>
      <c r="P30" s="6" t="n">
        <v>0.80423</v>
      </c>
      <c r="Q30" s="6" t="n">
        <v>0.80013</v>
      </c>
      <c r="R30" s="6" t="n">
        <v>0.8018</v>
      </c>
      <c r="S30" s="6" t="n">
        <v>0.7993</v>
      </c>
      <c r="T30" s="6" t="n">
        <v>0.8007</v>
      </c>
      <c r="U30" s="6" t="n">
        <v>0.79706</v>
      </c>
      <c r="V30" s="6" t="n">
        <v>0.79955</v>
      </c>
      <c r="W30" s="6" t="n">
        <v>0.78109</v>
      </c>
      <c r="X30" s="6" t="n">
        <v>0.78087</v>
      </c>
      <c r="Y30" s="6" t="n">
        <v>0.78027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0.74166</v>
      </c>
      <c r="C31" s="6" t="n">
        <v>0.74068</v>
      </c>
      <c r="D31" s="6" t="n">
        <v>0.74535</v>
      </c>
      <c r="E31" s="6" t="n">
        <v>0.74981</v>
      </c>
      <c r="F31" s="6" t="n">
        <v>0.75518</v>
      </c>
      <c r="G31" s="6" t="n">
        <v>0.75678</v>
      </c>
      <c r="H31" s="6" t="n">
        <v>0.7578</v>
      </c>
      <c r="I31" s="6" t="n">
        <v>0.76348</v>
      </c>
      <c r="J31" s="6" t="n">
        <v>0.76996</v>
      </c>
      <c r="K31" s="6" t="n">
        <v>0.77224</v>
      </c>
      <c r="L31" s="6" t="n">
        <v>0.77335</v>
      </c>
      <c r="M31" s="6" t="n">
        <v>0.77086</v>
      </c>
      <c r="N31" s="6" t="n">
        <v>0.77192</v>
      </c>
      <c r="O31" s="6" t="n">
        <v>0.77031</v>
      </c>
      <c r="P31" s="6" t="n">
        <v>0.76724</v>
      </c>
      <c r="Q31" s="6" t="n">
        <v>0.757</v>
      </c>
      <c r="R31" s="6" t="n">
        <v>0.75663</v>
      </c>
      <c r="S31" s="6" t="n">
        <v>0.75433</v>
      </c>
      <c r="T31" s="6" t="n">
        <v>0.75648</v>
      </c>
      <c r="U31" s="6" t="n">
        <v>0.7554</v>
      </c>
      <c r="V31" s="6" t="n">
        <v>0.75373</v>
      </c>
      <c r="W31" s="6" t="n">
        <v>0.75026</v>
      </c>
      <c r="X31" s="6" t="n">
        <v>0.74588</v>
      </c>
      <c r="Y31" s="6" t="n">
        <v>0.74414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0.76421</v>
      </c>
      <c r="C32" s="6" t="n">
        <v>0.76172</v>
      </c>
      <c r="D32" s="6" t="n">
        <v>0.76654</v>
      </c>
      <c r="E32" s="6" t="n">
        <v>0.7701</v>
      </c>
      <c r="F32" s="6" t="n">
        <v>0.78057</v>
      </c>
      <c r="G32" s="6" t="n">
        <v>0.78622</v>
      </c>
      <c r="H32" s="6" t="n">
        <v>0.78652</v>
      </c>
      <c r="I32" s="6" t="n">
        <v>0.8018</v>
      </c>
      <c r="J32" s="6" t="n">
        <v>0.80737</v>
      </c>
      <c r="K32" s="6" t="n">
        <v>0.80836</v>
      </c>
      <c r="L32" s="6" t="n">
        <v>0.81016</v>
      </c>
      <c r="M32" s="6" t="n">
        <v>0.80767</v>
      </c>
      <c r="N32" s="6" t="n">
        <v>0.80691</v>
      </c>
      <c r="O32" s="6" t="n">
        <v>0.7879</v>
      </c>
      <c r="P32" s="6" t="n">
        <v>0.79707</v>
      </c>
      <c r="Q32" s="6" t="n">
        <v>0.79717</v>
      </c>
      <c r="R32" s="6" t="n">
        <v>0.7956</v>
      </c>
      <c r="S32" s="6" t="n">
        <v>0.79003</v>
      </c>
      <c r="T32" s="6" t="n">
        <v>0.78817</v>
      </c>
      <c r="U32" s="6" t="n">
        <v>0.78837</v>
      </c>
      <c r="V32" s="6" t="n">
        <v>0.82114</v>
      </c>
      <c r="W32" s="6" t="n">
        <v>0.80213</v>
      </c>
      <c r="X32" s="6" t="n">
        <v>0.81488</v>
      </c>
      <c r="Y32" s="6" t="n">
        <v>0.80671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0.81817</v>
      </c>
      <c r="C33" s="6" t="n">
        <v>0.7863</v>
      </c>
      <c r="D33" s="6" t="n">
        <v>0.74789</v>
      </c>
      <c r="E33" s="6" t="n">
        <v>0.73267</v>
      </c>
      <c r="F33" s="6" t="n">
        <v>0.74459</v>
      </c>
      <c r="G33" s="6" t="n">
        <v>0.75188</v>
      </c>
      <c r="H33" s="6" t="n">
        <v>0.75604</v>
      </c>
      <c r="I33" s="6" t="n">
        <v>0.7593</v>
      </c>
      <c r="J33" s="6" t="n">
        <v>0.75742</v>
      </c>
      <c r="K33" s="6" t="n">
        <v>0.7563</v>
      </c>
      <c r="L33" s="6" t="n">
        <v>0.75595</v>
      </c>
      <c r="M33" s="6" t="n">
        <v>0.75499</v>
      </c>
      <c r="N33" s="6" t="n">
        <v>0.75504</v>
      </c>
      <c r="O33" s="6" t="n">
        <v>0.75501</v>
      </c>
      <c r="P33" s="6" t="n">
        <v>0.75521</v>
      </c>
      <c r="Q33" s="6" t="n">
        <v>0.75552</v>
      </c>
      <c r="R33" s="6" t="n">
        <v>0.74866</v>
      </c>
      <c r="S33" s="6" t="n">
        <v>0.74948</v>
      </c>
      <c r="T33" s="6" t="n">
        <v>0.8034</v>
      </c>
      <c r="U33" s="6" t="n">
        <v>0.82035</v>
      </c>
      <c r="V33" s="6" t="n">
        <v>0.84535</v>
      </c>
      <c r="W33" s="6" t="n">
        <v>0.8052</v>
      </c>
      <c r="X33" s="6" t="n">
        <v>0.75849</v>
      </c>
      <c r="Y33" s="6" t="n">
        <v>0.81834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0.74544</v>
      </c>
      <c r="C34" s="6" t="n">
        <v>0.73244</v>
      </c>
      <c r="D34" s="6" t="n">
        <v>0.73441</v>
      </c>
      <c r="E34" s="6" t="n">
        <v>0.72945</v>
      </c>
      <c r="F34" s="6" t="n">
        <v>0.72987</v>
      </c>
      <c r="G34" s="6" t="n">
        <v>0.73064</v>
      </c>
      <c r="H34" s="6" t="n">
        <v>0.73638</v>
      </c>
      <c r="I34" s="6" t="n">
        <v>0.74626</v>
      </c>
      <c r="J34" s="6" t="n">
        <v>0.74609</v>
      </c>
      <c r="K34" s="6" t="n">
        <v>0.7413</v>
      </c>
      <c r="L34" s="6" t="n">
        <v>0.74467</v>
      </c>
      <c r="M34" s="6" t="n">
        <v>0.74432</v>
      </c>
      <c r="N34" s="6" t="n">
        <v>0.73276</v>
      </c>
      <c r="O34" s="6" t="n">
        <v>0.73252</v>
      </c>
      <c r="P34" s="6" t="n">
        <v>0.73411</v>
      </c>
      <c r="Q34" s="6" t="n">
        <v>0.74578</v>
      </c>
      <c r="R34" s="6" t="n">
        <v>0.74688</v>
      </c>
      <c r="S34" s="6" t="n">
        <v>0.73358</v>
      </c>
      <c r="T34" s="6" t="n">
        <v>0.75355</v>
      </c>
      <c r="U34" s="6" t="n">
        <v>0.75459</v>
      </c>
      <c r="V34" s="6" t="n">
        <v>0.80249</v>
      </c>
      <c r="W34" s="6" t="n">
        <v>0.7959</v>
      </c>
      <c r="X34" s="6" t="n">
        <v>0.74581</v>
      </c>
      <c r="Y34" s="6" t="n">
        <v>0.73834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3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7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0.85277</v>
      </c>
      <c r="C5" s="6" t="n">
        <v>0.84665</v>
      </c>
      <c r="D5" s="6" t="n">
        <v>0.84618</v>
      </c>
      <c r="E5" s="6" t="n">
        <v>0.84659</v>
      </c>
      <c r="F5" s="6" t="n">
        <v>0.84753</v>
      </c>
      <c r="G5" s="6" t="n">
        <v>0.84194</v>
      </c>
      <c r="H5" s="6" t="n">
        <v>0.8497</v>
      </c>
      <c r="I5" s="6" t="n">
        <v>0.85351</v>
      </c>
      <c r="J5" s="6" t="n">
        <v>0.85071</v>
      </c>
      <c r="K5" s="6" t="n">
        <v>0.85449</v>
      </c>
      <c r="L5" s="6" t="n">
        <v>0.84914</v>
      </c>
      <c r="M5" s="6" t="n">
        <v>0.84931</v>
      </c>
      <c r="N5" s="6" t="n">
        <v>0.84794</v>
      </c>
      <c r="O5" s="6" t="n">
        <v>0.84968</v>
      </c>
      <c r="P5" s="6" t="n">
        <v>0.84171</v>
      </c>
      <c r="Q5" s="6" t="n">
        <v>0.84581</v>
      </c>
      <c r="R5" s="6" t="n">
        <v>0.84764</v>
      </c>
      <c r="S5" s="6" t="n">
        <v>0.8508</v>
      </c>
      <c r="T5" s="6" t="n">
        <v>0.85623</v>
      </c>
      <c r="U5" s="6" t="n">
        <v>0.85725</v>
      </c>
      <c r="V5" s="6" t="n">
        <v>0.8585</v>
      </c>
      <c r="W5" s="6" t="n">
        <v>0.85935</v>
      </c>
      <c r="X5" s="6" t="n">
        <v>0.85725</v>
      </c>
      <c r="Y5" s="6" t="n">
        <v>0.85711</v>
      </c>
    </row>
    <row r="6" customFormat="false" ht="12.75" hidden="false" customHeight="false" outlineLevel="0" collapsed="false">
      <c r="A6" s="5" t="n">
        <f aca="false">A5+1</f>
        <v>2</v>
      </c>
      <c r="B6" s="6" t="n">
        <v>0.79277</v>
      </c>
      <c r="C6" s="6" t="n">
        <v>0.79452</v>
      </c>
      <c r="D6" s="6" t="n">
        <v>0.79859</v>
      </c>
      <c r="E6" s="6" t="n">
        <v>0.80658</v>
      </c>
      <c r="F6" s="6" t="n">
        <v>0.79952</v>
      </c>
      <c r="G6" s="6" t="n">
        <v>0.79799</v>
      </c>
      <c r="H6" s="6" t="n">
        <v>0.7985</v>
      </c>
      <c r="I6" s="6" t="n">
        <v>0.79783</v>
      </c>
      <c r="J6" s="6" t="n">
        <v>0.79761</v>
      </c>
      <c r="K6" s="6" t="n">
        <v>0.80027</v>
      </c>
      <c r="L6" s="6" t="n">
        <v>0.80225</v>
      </c>
      <c r="M6" s="6" t="n">
        <v>0.8026</v>
      </c>
      <c r="N6" s="6" t="n">
        <v>0.80271</v>
      </c>
      <c r="O6" s="6" t="n">
        <v>0.80548</v>
      </c>
      <c r="P6" s="6" t="n">
        <v>0.80511</v>
      </c>
      <c r="Q6" s="6" t="n">
        <v>0.80487</v>
      </c>
      <c r="R6" s="6" t="n">
        <v>0.80403</v>
      </c>
      <c r="S6" s="6" t="n">
        <v>0.80424</v>
      </c>
      <c r="T6" s="6" t="n">
        <v>0.8055</v>
      </c>
      <c r="U6" s="6" t="n">
        <v>0.81127</v>
      </c>
      <c r="V6" s="6" t="n">
        <v>0.80107</v>
      </c>
      <c r="W6" s="6" t="n">
        <v>0.79788</v>
      </c>
      <c r="X6" s="6" t="n">
        <v>0.79477</v>
      </c>
      <c r="Y6" s="6" t="n">
        <v>0.79501</v>
      </c>
    </row>
    <row r="7" customFormat="false" ht="12.75" hidden="false" customHeight="false" outlineLevel="0" collapsed="false">
      <c r="A7" s="5" t="n">
        <f aca="false">A6+1</f>
        <v>3</v>
      </c>
      <c r="B7" s="6" t="n">
        <v>0.79959</v>
      </c>
      <c r="C7" s="6" t="n">
        <v>0.79402</v>
      </c>
      <c r="D7" s="6" t="n">
        <v>0.79735</v>
      </c>
      <c r="E7" s="6" t="n">
        <v>0.80461</v>
      </c>
      <c r="F7" s="6" t="n">
        <v>0.80424</v>
      </c>
      <c r="G7" s="6" t="n">
        <v>0.80074</v>
      </c>
      <c r="H7" s="6" t="n">
        <v>0.80064</v>
      </c>
      <c r="I7" s="6" t="n">
        <v>0.7997</v>
      </c>
      <c r="J7" s="6" t="n">
        <v>0.80147</v>
      </c>
      <c r="K7" s="6" t="n">
        <v>0.80295</v>
      </c>
      <c r="L7" s="6" t="n">
        <v>0.80487</v>
      </c>
      <c r="M7" s="6" t="n">
        <v>0.80546</v>
      </c>
      <c r="N7" s="6" t="n">
        <v>0.80432</v>
      </c>
      <c r="O7" s="6" t="n">
        <v>0.80519</v>
      </c>
      <c r="P7" s="6" t="n">
        <v>0.80472</v>
      </c>
      <c r="Q7" s="6" t="n">
        <v>0.80399</v>
      </c>
      <c r="R7" s="6" t="n">
        <v>0.80391</v>
      </c>
      <c r="S7" s="6" t="n">
        <v>0.80274</v>
      </c>
      <c r="T7" s="6" t="n">
        <v>0.8062</v>
      </c>
      <c r="U7" s="6" t="n">
        <v>0.81116</v>
      </c>
      <c r="V7" s="6" t="n">
        <v>0.803</v>
      </c>
      <c r="W7" s="6" t="n">
        <v>0.80021</v>
      </c>
      <c r="X7" s="6" t="n">
        <v>0.79717</v>
      </c>
      <c r="Y7" s="6" t="n">
        <v>0.79721</v>
      </c>
    </row>
    <row r="8" customFormat="false" ht="12.75" hidden="false" customHeight="false" outlineLevel="0" collapsed="false">
      <c r="A8" s="5" t="n">
        <f aca="false">A7+1</f>
        <v>4</v>
      </c>
      <c r="B8" s="6" t="n">
        <v>0.79869</v>
      </c>
      <c r="C8" s="6" t="n">
        <v>0.7949</v>
      </c>
      <c r="D8" s="6" t="n">
        <v>0.80141</v>
      </c>
      <c r="E8" s="6" t="n">
        <v>0.80496</v>
      </c>
      <c r="F8" s="6" t="n">
        <v>0.80351</v>
      </c>
      <c r="G8" s="6" t="n">
        <v>0.79891</v>
      </c>
      <c r="H8" s="6" t="n">
        <v>0.79533</v>
      </c>
      <c r="I8" s="6" t="n">
        <v>0.79749</v>
      </c>
      <c r="J8" s="6" t="n">
        <v>0.79955</v>
      </c>
      <c r="K8" s="6" t="n">
        <v>0.80316</v>
      </c>
      <c r="L8" s="6" t="n">
        <v>0.80386</v>
      </c>
      <c r="M8" s="6" t="n">
        <v>0.80405</v>
      </c>
      <c r="N8" s="6" t="n">
        <v>0.80333</v>
      </c>
      <c r="O8" s="6" t="n">
        <v>0.80409</v>
      </c>
      <c r="P8" s="6" t="n">
        <v>0.80387</v>
      </c>
      <c r="Q8" s="6" t="n">
        <v>0.80235</v>
      </c>
      <c r="R8" s="6" t="n">
        <v>0.80172</v>
      </c>
      <c r="S8" s="6" t="n">
        <v>0.80143</v>
      </c>
      <c r="T8" s="6" t="n">
        <v>0.80527</v>
      </c>
      <c r="U8" s="6" t="n">
        <v>0.81083</v>
      </c>
      <c r="V8" s="6" t="n">
        <v>0.80237</v>
      </c>
      <c r="W8" s="6" t="n">
        <v>0.79892</v>
      </c>
      <c r="X8" s="6" t="n">
        <v>0.79601</v>
      </c>
      <c r="Y8" s="6" t="n">
        <v>0.7963</v>
      </c>
    </row>
    <row r="9" customFormat="false" ht="12.75" hidden="false" customHeight="false" outlineLevel="0" collapsed="false">
      <c r="A9" s="5" t="n">
        <f aca="false">A8+1</f>
        <v>5</v>
      </c>
      <c r="B9" s="6" t="n">
        <v>0.79946</v>
      </c>
      <c r="C9" s="6" t="n">
        <v>0.79049</v>
      </c>
      <c r="D9" s="6" t="n">
        <v>0.79683</v>
      </c>
      <c r="E9" s="6" t="n">
        <v>0.80301</v>
      </c>
      <c r="F9" s="6" t="n">
        <v>0.804</v>
      </c>
      <c r="G9" s="6" t="n">
        <v>0.80201</v>
      </c>
      <c r="H9" s="6" t="n">
        <v>0.79968</v>
      </c>
      <c r="I9" s="6" t="n">
        <v>0.79805</v>
      </c>
      <c r="J9" s="6" t="n">
        <v>0.80009</v>
      </c>
      <c r="K9" s="6" t="n">
        <v>0.80188</v>
      </c>
      <c r="L9" s="6" t="n">
        <v>0.80366</v>
      </c>
      <c r="M9" s="6" t="n">
        <v>0.80384</v>
      </c>
      <c r="N9" s="6" t="n">
        <v>0.80313</v>
      </c>
      <c r="O9" s="6" t="n">
        <v>0.80355</v>
      </c>
      <c r="P9" s="6" t="n">
        <v>0.80419</v>
      </c>
      <c r="Q9" s="6" t="n">
        <v>0.80355</v>
      </c>
      <c r="R9" s="6" t="n">
        <v>0.80293</v>
      </c>
      <c r="S9" s="6" t="n">
        <v>0.80236</v>
      </c>
      <c r="T9" s="6" t="n">
        <v>0.80365</v>
      </c>
      <c r="U9" s="6" t="n">
        <v>0.81139</v>
      </c>
      <c r="V9" s="6" t="n">
        <v>0.80393</v>
      </c>
      <c r="W9" s="6" t="n">
        <v>0.79916</v>
      </c>
      <c r="X9" s="6" t="n">
        <v>0.79863</v>
      </c>
      <c r="Y9" s="6" t="n">
        <v>0.79778</v>
      </c>
    </row>
    <row r="10" customFormat="false" ht="12.75" hidden="false" customHeight="false" outlineLevel="0" collapsed="false">
      <c r="A10" s="5" t="n">
        <f aca="false">A9+1</f>
        <v>6</v>
      </c>
      <c r="B10" s="6" t="n">
        <v>0.82676</v>
      </c>
      <c r="C10" s="6" t="n">
        <v>0.82825</v>
      </c>
      <c r="D10" s="6" t="n">
        <v>0.83482</v>
      </c>
      <c r="E10" s="6" t="n">
        <v>0.84</v>
      </c>
      <c r="F10" s="6" t="n">
        <v>0.84591</v>
      </c>
      <c r="G10" s="6" t="n">
        <v>0.84361</v>
      </c>
      <c r="H10" s="6" t="n">
        <v>0.8414</v>
      </c>
      <c r="I10" s="6" t="n">
        <v>0.84013</v>
      </c>
      <c r="J10" s="6" t="n">
        <v>0.84098</v>
      </c>
      <c r="K10" s="6" t="n">
        <v>0.84234</v>
      </c>
      <c r="L10" s="6" t="n">
        <v>0.84431</v>
      </c>
      <c r="M10" s="6" t="n">
        <v>0.84481</v>
      </c>
      <c r="N10" s="6" t="n">
        <v>0.84166</v>
      </c>
      <c r="O10" s="6" t="n">
        <v>0.84315</v>
      </c>
      <c r="P10" s="6" t="n">
        <v>0.84207</v>
      </c>
      <c r="Q10" s="6" t="n">
        <v>0.84172</v>
      </c>
      <c r="R10" s="6" t="n">
        <v>0.84097</v>
      </c>
      <c r="S10" s="6" t="n">
        <v>0.842</v>
      </c>
      <c r="T10" s="6" t="n">
        <v>0.8451</v>
      </c>
      <c r="U10" s="6" t="n">
        <v>0.84854</v>
      </c>
      <c r="V10" s="6" t="n">
        <v>0.84172</v>
      </c>
      <c r="W10" s="6" t="n">
        <v>0.83849</v>
      </c>
      <c r="X10" s="6" t="n">
        <v>0.83703</v>
      </c>
      <c r="Y10" s="6" t="n">
        <v>0.83658</v>
      </c>
    </row>
    <row r="11" customFormat="false" ht="12.75" hidden="false" customHeight="false" outlineLevel="0" collapsed="false">
      <c r="A11" s="5" t="n">
        <f aca="false">A10+1</f>
        <v>7</v>
      </c>
      <c r="B11" s="6" t="n">
        <v>0.86683</v>
      </c>
      <c r="C11" s="6" t="n">
        <v>0.86298</v>
      </c>
      <c r="D11" s="6" t="n">
        <v>0.86055</v>
      </c>
      <c r="E11" s="6" t="n">
        <v>0.85734</v>
      </c>
      <c r="F11" s="6" t="n">
        <v>0.85779</v>
      </c>
      <c r="G11" s="6" t="n">
        <v>0.85842</v>
      </c>
      <c r="H11" s="6" t="n">
        <v>0.86022</v>
      </c>
      <c r="I11" s="6" t="n">
        <v>0.8642</v>
      </c>
      <c r="J11" s="6" t="n">
        <v>0.8637</v>
      </c>
      <c r="K11" s="6" t="n">
        <v>0.86227</v>
      </c>
      <c r="L11" s="6" t="n">
        <v>0.86489</v>
      </c>
      <c r="M11" s="6" t="n">
        <v>0.86442</v>
      </c>
      <c r="N11" s="6" t="n">
        <v>0.87816</v>
      </c>
      <c r="O11" s="6" t="n">
        <v>0.88088</v>
      </c>
      <c r="P11" s="6" t="n">
        <v>0.88102</v>
      </c>
      <c r="Q11" s="6" t="n">
        <v>0.8828</v>
      </c>
      <c r="R11" s="6" t="n">
        <v>0.88077</v>
      </c>
      <c r="S11" s="6" t="n">
        <v>0.88471</v>
      </c>
      <c r="T11" s="6" t="n">
        <v>0.8928</v>
      </c>
      <c r="U11" s="6" t="n">
        <v>0.8909</v>
      </c>
      <c r="V11" s="6" t="n">
        <v>0.88845</v>
      </c>
      <c r="W11" s="6" t="n">
        <v>0.88597</v>
      </c>
      <c r="X11" s="6" t="n">
        <v>0.8759</v>
      </c>
      <c r="Y11" s="6" t="n">
        <v>0.87249</v>
      </c>
    </row>
    <row r="12" customFormat="false" ht="12.75" hidden="false" customHeight="false" outlineLevel="0" collapsed="false">
      <c r="A12" s="5" t="n">
        <f aca="false">A11+1</f>
        <v>8</v>
      </c>
      <c r="B12" s="6" t="n">
        <v>0.8683</v>
      </c>
      <c r="C12" s="6" t="n">
        <v>0.86712</v>
      </c>
      <c r="D12" s="6" t="n">
        <v>0.86623</v>
      </c>
      <c r="E12" s="6" t="n">
        <v>0.86181</v>
      </c>
      <c r="F12" s="6" t="n">
        <v>0.8663</v>
      </c>
      <c r="G12" s="6" t="n">
        <v>0.86279</v>
      </c>
      <c r="H12" s="6" t="n">
        <v>0.86984</v>
      </c>
      <c r="I12" s="6" t="n">
        <v>0.87432</v>
      </c>
      <c r="J12" s="6" t="n">
        <v>0.87533</v>
      </c>
      <c r="K12" s="6" t="n">
        <v>0.87772</v>
      </c>
      <c r="L12" s="6" t="n">
        <v>0.87987</v>
      </c>
      <c r="M12" s="6" t="n">
        <v>0.88036</v>
      </c>
      <c r="N12" s="6" t="n">
        <v>0.88057</v>
      </c>
      <c r="O12" s="6" t="n">
        <v>0.87703</v>
      </c>
      <c r="P12" s="6" t="n">
        <v>0.88536</v>
      </c>
      <c r="Q12" s="6" t="n">
        <v>0.88342</v>
      </c>
      <c r="R12" s="6" t="n">
        <v>0.87967</v>
      </c>
      <c r="S12" s="6" t="n">
        <v>0.88552</v>
      </c>
      <c r="T12" s="6" t="n">
        <v>0.89417</v>
      </c>
      <c r="U12" s="6" t="n">
        <v>0.89017</v>
      </c>
      <c r="V12" s="6" t="n">
        <v>0.86958</v>
      </c>
      <c r="W12" s="6" t="n">
        <v>0.86755</v>
      </c>
      <c r="X12" s="6" t="n">
        <v>0.86444</v>
      </c>
      <c r="Y12" s="6" t="n">
        <v>0.85374</v>
      </c>
    </row>
    <row r="13" customFormat="false" ht="12.75" hidden="false" customHeight="false" outlineLevel="0" collapsed="false">
      <c r="A13" s="5" t="n">
        <f aca="false">A12+1</f>
        <v>9</v>
      </c>
      <c r="B13" s="6" t="n">
        <v>0.86996</v>
      </c>
      <c r="C13" s="6" t="n">
        <v>0.84718</v>
      </c>
      <c r="D13" s="6" t="n">
        <v>0.84975</v>
      </c>
      <c r="E13" s="6" t="n">
        <v>0.8776</v>
      </c>
      <c r="F13" s="6" t="n">
        <v>0.891</v>
      </c>
      <c r="G13" s="6" t="n">
        <v>0.89105</v>
      </c>
      <c r="H13" s="6" t="n">
        <v>0.89382</v>
      </c>
      <c r="I13" s="6" t="n">
        <v>0.89386</v>
      </c>
      <c r="J13" s="6" t="n">
        <v>0.89311</v>
      </c>
      <c r="K13" s="6" t="n">
        <v>0.89241</v>
      </c>
      <c r="L13" s="6" t="n">
        <v>0.89289</v>
      </c>
      <c r="M13" s="6" t="n">
        <v>0.89115</v>
      </c>
      <c r="N13" s="6" t="n">
        <v>0.88992</v>
      </c>
      <c r="O13" s="6" t="n">
        <v>0.88809</v>
      </c>
      <c r="P13" s="6" t="n">
        <v>0.88261</v>
      </c>
      <c r="Q13" s="6" t="n">
        <v>0.87967</v>
      </c>
      <c r="R13" s="6" t="n">
        <v>0.88001</v>
      </c>
      <c r="S13" s="6" t="n">
        <v>0.88665</v>
      </c>
      <c r="T13" s="6" t="n">
        <v>0.89115</v>
      </c>
      <c r="U13" s="6" t="n">
        <v>0.89113</v>
      </c>
      <c r="V13" s="6" t="n">
        <v>0.85786</v>
      </c>
      <c r="W13" s="6" t="n">
        <v>0.86593</v>
      </c>
      <c r="X13" s="6" t="n">
        <v>0.87082</v>
      </c>
      <c r="Y13" s="6" t="n">
        <v>0.87073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0.83722</v>
      </c>
      <c r="C14" s="6" t="n">
        <v>0.82857</v>
      </c>
      <c r="D14" s="6" t="n">
        <v>0.83817</v>
      </c>
      <c r="E14" s="6" t="n">
        <v>0.83753</v>
      </c>
      <c r="F14" s="6" t="n">
        <v>0.85307</v>
      </c>
      <c r="G14" s="6" t="n">
        <v>0.85415</v>
      </c>
      <c r="H14" s="6" t="n">
        <v>0.85639</v>
      </c>
      <c r="I14" s="6" t="n">
        <v>0.8558</v>
      </c>
      <c r="J14" s="6" t="n">
        <v>0.85773</v>
      </c>
      <c r="K14" s="6" t="n">
        <v>0.85484</v>
      </c>
      <c r="L14" s="6" t="n">
        <v>0.8573</v>
      </c>
      <c r="M14" s="6" t="n">
        <v>0.85674</v>
      </c>
      <c r="N14" s="6" t="n">
        <v>0.8572</v>
      </c>
      <c r="O14" s="6" t="n">
        <v>0.85496</v>
      </c>
      <c r="P14" s="6" t="n">
        <v>0.848</v>
      </c>
      <c r="Q14" s="6" t="n">
        <v>0.84297</v>
      </c>
      <c r="R14" s="6" t="n">
        <v>0.84545</v>
      </c>
      <c r="S14" s="6" t="n">
        <v>0.8521</v>
      </c>
      <c r="T14" s="6" t="n">
        <v>0.85666</v>
      </c>
      <c r="U14" s="6" t="n">
        <v>0.85834</v>
      </c>
      <c r="V14" s="6" t="n">
        <v>0.84982</v>
      </c>
      <c r="W14" s="6" t="n">
        <v>0.84798</v>
      </c>
      <c r="X14" s="6" t="n">
        <v>0.84026</v>
      </c>
      <c r="Y14" s="6" t="n">
        <v>0.84017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0.84403</v>
      </c>
      <c r="C15" s="6" t="n">
        <v>0.84618</v>
      </c>
      <c r="D15" s="6" t="n">
        <v>0.85211</v>
      </c>
      <c r="E15" s="6" t="n">
        <v>0.85685</v>
      </c>
      <c r="F15" s="6" t="n">
        <v>0.86598</v>
      </c>
      <c r="G15" s="6" t="n">
        <v>0.87219</v>
      </c>
      <c r="H15" s="6" t="n">
        <v>0.87115</v>
      </c>
      <c r="I15" s="6" t="n">
        <v>0.86699</v>
      </c>
      <c r="J15" s="6" t="n">
        <v>0.86853</v>
      </c>
      <c r="K15" s="6" t="n">
        <v>0.86571</v>
      </c>
      <c r="L15" s="6" t="n">
        <v>0.86622</v>
      </c>
      <c r="M15" s="6" t="n">
        <v>0.86436</v>
      </c>
      <c r="N15" s="6" t="n">
        <v>0.86382</v>
      </c>
      <c r="O15" s="6" t="n">
        <v>0.86396</v>
      </c>
      <c r="P15" s="6" t="n">
        <v>0.86079</v>
      </c>
      <c r="Q15" s="6" t="n">
        <v>0.86098</v>
      </c>
      <c r="R15" s="6" t="n">
        <v>0.86742</v>
      </c>
      <c r="S15" s="6" t="n">
        <v>0.87529</v>
      </c>
      <c r="T15" s="6" t="n">
        <v>0.87005</v>
      </c>
      <c r="U15" s="6" t="n">
        <v>0.86372</v>
      </c>
      <c r="V15" s="6" t="n">
        <v>0.85676</v>
      </c>
      <c r="W15" s="6" t="n">
        <v>0.85115</v>
      </c>
      <c r="X15" s="6" t="n">
        <v>0.85022</v>
      </c>
      <c r="Y15" s="6" t="n">
        <v>0.84819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0.90704</v>
      </c>
      <c r="C16" s="6" t="n">
        <v>0.9112</v>
      </c>
      <c r="D16" s="6" t="n">
        <v>0.91602</v>
      </c>
      <c r="E16" s="6" t="n">
        <v>0.91899</v>
      </c>
      <c r="F16" s="6" t="n">
        <v>0.92721</v>
      </c>
      <c r="G16" s="6" t="n">
        <v>0.94185</v>
      </c>
      <c r="H16" s="6" t="n">
        <v>0.94271</v>
      </c>
      <c r="I16" s="6" t="n">
        <v>0.94218</v>
      </c>
      <c r="J16" s="6" t="n">
        <v>0.94062</v>
      </c>
      <c r="K16" s="6" t="n">
        <v>0.94036</v>
      </c>
      <c r="L16" s="6" t="n">
        <v>0.93775</v>
      </c>
      <c r="M16" s="6" t="n">
        <v>0.93711</v>
      </c>
      <c r="N16" s="6" t="n">
        <v>0.93615</v>
      </c>
      <c r="O16" s="6" t="n">
        <v>0.93558</v>
      </c>
      <c r="P16" s="6" t="n">
        <v>0.93554</v>
      </c>
      <c r="Q16" s="6" t="n">
        <v>0.93506</v>
      </c>
      <c r="R16" s="6" t="n">
        <v>0.93916</v>
      </c>
      <c r="S16" s="6" t="n">
        <v>0.94802</v>
      </c>
      <c r="T16" s="6" t="n">
        <v>0.94471</v>
      </c>
      <c r="U16" s="6" t="n">
        <v>0.93626</v>
      </c>
      <c r="V16" s="6" t="n">
        <v>0.92545</v>
      </c>
      <c r="W16" s="6" t="n">
        <v>0.91818</v>
      </c>
      <c r="X16" s="6" t="n">
        <v>0.9155</v>
      </c>
      <c r="Y16" s="6" t="n">
        <v>0.9072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0.89099</v>
      </c>
      <c r="C17" s="6" t="n">
        <v>0.8919</v>
      </c>
      <c r="D17" s="6" t="n">
        <v>0.89626</v>
      </c>
      <c r="E17" s="6" t="n">
        <v>0.89672</v>
      </c>
      <c r="F17" s="6" t="n">
        <v>0.90904</v>
      </c>
      <c r="G17" s="6" t="n">
        <v>0.91319</v>
      </c>
      <c r="H17" s="6" t="n">
        <v>0.91216</v>
      </c>
      <c r="I17" s="6" t="n">
        <v>0.91308</v>
      </c>
      <c r="J17" s="6" t="n">
        <v>0.91096</v>
      </c>
      <c r="K17" s="6" t="n">
        <v>0.91038</v>
      </c>
      <c r="L17" s="6" t="n">
        <v>0.91085</v>
      </c>
      <c r="M17" s="6" t="n">
        <v>0.90986</v>
      </c>
      <c r="N17" s="6" t="n">
        <v>0.90877</v>
      </c>
      <c r="O17" s="6" t="n">
        <v>0.9085</v>
      </c>
      <c r="P17" s="6" t="n">
        <v>0.90684</v>
      </c>
      <c r="Q17" s="6" t="n">
        <v>0.90426</v>
      </c>
      <c r="R17" s="6" t="n">
        <v>0.90738</v>
      </c>
      <c r="S17" s="6" t="n">
        <v>0.91448</v>
      </c>
      <c r="T17" s="6" t="n">
        <v>0.91333</v>
      </c>
      <c r="U17" s="6" t="n">
        <v>0.90594</v>
      </c>
      <c r="V17" s="6" t="n">
        <v>0.89991</v>
      </c>
      <c r="W17" s="6" t="n">
        <v>0.89752</v>
      </c>
      <c r="X17" s="6" t="n">
        <v>0.89247</v>
      </c>
      <c r="Y17" s="6" t="n">
        <v>0.89155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0.84245</v>
      </c>
      <c r="C18" s="6" t="n">
        <v>0.84355</v>
      </c>
      <c r="D18" s="6" t="n">
        <v>0.83464</v>
      </c>
      <c r="E18" s="6" t="n">
        <v>0.82963</v>
      </c>
      <c r="F18" s="6" t="n">
        <v>0.83495</v>
      </c>
      <c r="G18" s="6" t="n">
        <v>0.84113</v>
      </c>
      <c r="H18" s="6" t="n">
        <v>0.8481</v>
      </c>
      <c r="I18" s="6" t="n">
        <v>0.85266</v>
      </c>
      <c r="J18" s="6" t="n">
        <v>0.85361</v>
      </c>
      <c r="K18" s="6" t="n">
        <v>0.85634</v>
      </c>
      <c r="L18" s="6" t="n">
        <v>0.85441</v>
      </c>
      <c r="M18" s="6" t="n">
        <v>0.85416</v>
      </c>
      <c r="N18" s="6" t="n">
        <v>0.85219</v>
      </c>
      <c r="O18" s="6" t="n">
        <v>0.85401</v>
      </c>
      <c r="P18" s="6" t="n">
        <v>0.85349</v>
      </c>
      <c r="Q18" s="6" t="n">
        <v>0.84799</v>
      </c>
      <c r="R18" s="6" t="n">
        <v>0.84874</v>
      </c>
      <c r="S18" s="6" t="n">
        <v>0.85196</v>
      </c>
      <c r="T18" s="6" t="n">
        <v>0.85583</v>
      </c>
      <c r="U18" s="6" t="n">
        <v>0.85485</v>
      </c>
      <c r="V18" s="6" t="n">
        <v>0.85106</v>
      </c>
      <c r="W18" s="6" t="n">
        <v>0.84505</v>
      </c>
      <c r="X18" s="6" t="n">
        <v>0.84251</v>
      </c>
      <c r="Y18" s="6" t="n">
        <v>0.82575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80442</v>
      </c>
      <c r="C19" s="6" t="n">
        <v>0.80465</v>
      </c>
      <c r="D19" s="6" t="n">
        <v>0.79972</v>
      </c>
      <c r="E19" s="6" t="n">
        <v>0.79186</v>
      </c>
      <c r="F19" s="6" t="n">
        <v>0.7935</v>
      </c>
      <c r="G19" s="6" t="n">
        <v>0.79741</v>
      </c>
      <c r="H19" s="6" t="n">
        <v>0.7993</v>
      </c>
      <c r="I19" s="6" t="n">
        <v>0.80385</v>
      </c>
      <c r="J19" s="6" t="n">
        <v>0.80354</v>
      </c>
      <c r="K19" s="6" t="n">
        <v>0.79863</v>
      </c>
      <c r="L19" s="6" t="n">
        <v>0.80146</v>
      </c>
      <c r="M19" s="6" t="n">
        <v>0.79942</v>
      </c>
      <c r="N19" s="6" t="n">
        <v>0.79795</v>
      </c>
      <c r="O19" s="6" t="n">
        <v>0.7997</v>
      </c>
      <c r="P19" s="6" t="n">
        <v>0.79697</v>
      </c>
      <c r="Q19" s="6" t="n">
        <v>0.79527</v>
      </c>
      <c r="R19" s="6" t="n">
        <v>0.79766</v>
      </c>
      <c r="S19" s="6" t="n">
        <v>0.80029</v>
      </c>
      <c r="T19" s="6" t="n">
        <v>0.81467</v>
      </c>
      <c r="U19" s="6" t="n">
        <v>0.81037</v>
      </c>
      <c r="V19" s="6" t="n">
        <v>0.80662</v>
      </c>
      <c r="W19" s="6" t="n">
        <v>0.80453</v>
      </c>
      <c r="X19" s="6" t="n">
        <v>0.80138</v>
      </c>
      <c r="Y19" s="6" t="n">
        <v>0.80303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0.81072</v>
      </c>
      <c r="C20" s="6" t="n">
        <v>0.8031</v>
      </c>
      <c r="D20" s="6" t="n">
        <v>0.80883</v>
      </c>
      <c r="E20" s="6" t="n">
        <v>0.81317</v>
      </c>
      <c r="F20" s="6" t="n">
        <v>0.81673</v>
      </c>
      <c r="G20" s="6" t="n">
        <v>0.82212</v>
      </c>
      <c r="H20" s="6" t="n">
        <v>0.82211</v>
      </c>
      <c r="I20" s="6" t="n">
        <v>0.82192</v>
      </c>
      <c r="J20" s="6" t="n">
        <v>0.82535</v>
      </c>
      <c r="K20" s="6" t="n">
        <v>0.83275</v>
      </c>
      <c r="L20" s="6" t="n">
        <v>0.82803</v>
      </c>
      <c r="M20" s="6" t="n">
        <v>0.82547</v>
      </c>
      <c r="N20" s="6" t="n">
        <v>0.82038</v>
      </c>
      <c r="O20" s="6" t="n">
        <v>0.81778</v>
      </c>
      <c r="P20" s="6" t="n">
        <v>0.81691</v>
      </c>
      <c r="Q20" s="6" t="n">
        <v>0.81279</v>
      </c>
      <c r="R20" s="6" t="n">
        <v>0.81591</v>
      </c>
      <c r="S20" s="6" t="n">
        <v>0.82332</v>
      </c>
      <c r="T20" s="6" t="n">
        <v>0.8285</v>
      </c>
      <c r="U20" s="6" t="n">
        <v>0.82206</v>
      </c>
      <c r="V20" s="6" t="n">
        <v>0.81404</v>
      </c>
      <c r="W20" s="6" t="n">
        <v>0.80853</v>
      </c>
      <c r="X20" s="6" t="n">
        <v>0.80706</v>
      </c>
      <c r="Y20" s="6" t="n">
        <v>0.80637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0.84623</v>
      </c>
      <c r="C21" s="6" t="n">
        <v>0.84841</v>
      </c>
      <c r="D21" s="6" t="n">
        <v>0.85221</v>
      </c>
      <c r="E21" s="6" t="n">
        <v>0.85618</v>
      </c>
      <c r="F21" s="6" t="n">
        <v>0.86788</v>
      </c>
      <c r="G21" s="6" t="n">
        <v>0.87017</v>
      </c>
      <c r="H21" s="6" t="n">
        <v>0.86979</v>
      </c>
      <c r="I21" s="6" t="n">
        <v>0.86927</v>
      </c>
      <c r="J21" s="6" t="n">
        <v>0.86859</v>
      </c>
      <c r="K21" s="6" t="n">
        <v>0.86929</v>
      </c>
      <c r="L21" s="6" t="n">
        <v>0.86784</v>
      </c>
      <c r="M21" s="6" t="n">
        <v>0.86749</v>
      </c>
      <c r="N21" s="6" t="n">
        <v>0.86814</v>
      </c>
      <c r="O21" s="6" t="n">
        <v>0.86668</v>
      </c>
      <c r="P21" s="6" t="n">
        <v>0.86694</v>
      </c>
      <c r="Q21" s="6" t="n">
        <v>0.86577</v>
      </c>
      <c r="R21" s="6" t="n">
        <v>0.86681</v>
      </c>
      <c r="S21" s="6" t="n">
        <v>0.87094</v>
      </c>
      <c r="T21" s="6" t="n">
        <v>0.87364</v>
      </c>
      <c r="U21" s="6" t="n">
        <v>0.87028</v>
      </c>
      <c r="V21" s="6" t="n">
        <v>0.86102</v>
      </c>
      <c r="W21" s="6" t="n">
        <v>0.85609</v>
      </c>
      <c r="X21" s="6" t="n">
        <v>0.85371</v>
      </c>
      <c r="Y21" s="6" t="n">
        <v>0.84657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0.86673</v>
      </c>
      <c r="C22" s="6" t="n">
        <v>0.86301</v>
      </c>
      <c r="D22" s="6" t="n">
        <v>0.87176</v>
      </c>
      <c r="E22" s="6" t="n">
        <v>0.86824</v>
      </c>
      <c r="F22" s="6" t="n">
        <v>0.89309</v>
      </c>
      <c r="G22" s="6" t="n">
        <v>0.89894</v>
      </c>
      <c r="H22" s="6" t="n">
        <v>0.89582</v>
      </c>
      <c r="I22" s="6" t="n">
        <v>0.89891</v>
      </c>
      <c r="J22" s="6" t="n">
        <v>0.89842</v>
      </c>
      <c r="K22" s="6" t="n">
        <v>0.89772</v>
      </c>
      <c r="L22" s="6" t="n">
        <v>0.89785</v>
      </c>
      <c r="M22" s="6" t="n">
        <v>0.8982</v>
      </c>
      <c r="N22" s="6" t="n">
        <v>0.89749</v>
      </c>
      <c r="O22" s="6" t="n">
        <v>0.89746</v>
      </c>
      <c r="P22" s="6" t="n">
        <v>0.89557</v>
      </c>
      <c r="Q22" s="6" t="n">
        <v>0.8956</v>
      </c>
      <c r="R22" s="6" t="n">
        <v>0.90201</v>
      </c>
      <c r="S22" s="6" t="n">
        <v>0.89782</v>
      </c>
      <c r="T22" s="6" t="n">
        <v>0.89577</v>
      </c>
      <c r="U22" s="6" t="n">
        <v>0.89538</v>
      </c>
      <c r="V22" s="6" t="n">
        <v>0.89021</v>
      </c>
      <c r="W22" s="6" t="n">
        <v>0.86814</v>
      </c>
      <c r="X22" s="6" t="n">
        <v>0.86868</v>
      </c>
      <c r="Y22" s="6" t="n">
        <v>0.86119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0.87386</v>
      </c>
      <c r="C23" s="6" t="n">
        <v>0.86636</v>
      </c>
      <c r="D23" s="6" t="n">
        <v>0.87513</v>
      </c>
      <c r="E23" s="6" t="n">
        <v>0.88878</v>
      </c>
      <c r="F23" s="6" t="n">
        <v>0.89973</v>
      </c>
      <c r="G23" s="6" t="n">
        <v>0.90733</v>
      </c>
      <c r="H23" s="6" t="n">
        <v>0.90842</v>
      </c>
      <c r="I23" s="6" t="n">
        <v>0.90993</v>
      </c>
      <c r="J23" s="6" t="n">
        <v>0.90785</v>
      </c>
      <c r="K23" s="6" t="n">
        <v>0.9073</v>
      </c>
      <c r="L23" s="6" t="n">
        <v>0.9072</v>
      </c>
      <c r="M23" s="6" t="n">
        <v>0.90686</v>
      </c>
      <c r="N23" s="6" t="n">
        <v>0.90591</v>
      </c>
      <c r="O23" s="6" t="n">
        <v>0.90493</v>
      </c>
      <c r="P23" s="6" t="n">
        <v>0.90464</v>
      </c>
      <c r="Q23" s="6" t="n">
        <v>0.90693</v>
      </c>
      <c r="R23" s="6" t="n">
        <v>0.90873</v>
      </c>
      <c r="S23" s="6" t="n">
        <v>0.9007</v>
      </c>
      <c r="T23" s="6" t="n">
        <v>0.90265</v>
      </c>
      <c r="U23" s="6" t="n">
        <v>0.9013</v>
      </c>
      <c r="V23" s="6" t="n">
        <v>0.89581</v>
      </c>
      <c r="W23" s="6" t="n">
        <v>0.89047</v>
      </c>
      <c r="X23" s="6" t="n">
        <v>0.86576</v>
      </c>
      <c r="Y23" s="6" t="n">
        <v>0.86451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0.81721</v>
      </c>
      <c r="C24" s="6" t="n">
        <v>0.81441</v>
      </c>
      <c r="D24" s="6" t="n">
        <v>0.81227</v>
      </c>
      <c r="E24" s="6" t="n">
        <v>0.82133</v>
      </c>
      <c r="F24" s="6" t="n">
        <v>0.82953</v>
      </c>
      <c r="G24" s="6" t="n">
        <v>0.83517</v>
      </c>
      <c r="H24" s="6" t="n">
        <v>0.83512</v>
      </c>
      <c r="I24" s="6" t="n">
        <v>0.83962</v>
      </c>
      <c r="J24" s="6" t="n">
        <v>0.83852</v>
      </c>
      <c r="K24" s="6" t="n">
        <v>0.83908</v>
      </c>
      <c r="L24" s="6" t="n">
        <v>0.8376</v>
      </c>
      <c r="M24" s="6" t="n">
        <v>0.83651</v>
      </c>
      <c r="N24" s="6" t="n">
        <v>0.83585</v>
      </c>
      <c r="O24" s="6" t="n">
        <v>0.83297</v>
      </c>
      <c r="P24" s="6" t="n">
        <v>0.83216</v>
      </c>
      <c r="Q24" s="6" t="n">
        <v>0.83076</v>
      </c>
      <c r="R24" s="6" t="n">
        <v>0.83421</v>
      </c>
      <c r="S24" s="6" t="n">
        <v>0.82981</v>
      </c>
      <c r="T24" s="6" t="n">
        <v>0.83487</v>
      </c>
      <c r="U24" s="6" t="n">
        <v>0.82781</v>
      </c>
      <c r="V24" s="6" t="n">
        <v>0.82701</v>
      </c>
      <c r="W24" s="6" t="n">
        <v>0.82077</v>
      </c>
      <c r="X24" s="6" t="n">
        <v>0.81853</v>
      </c>
      <c r="Y24" s="6" t="n">
        <v>0.81743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0.82546</v>
      </c>
      <c r="C25" s="6" t="n">
        <v>0.82309</v>
      </c>
      <c r="D25" s="6" t="n">
        <v>0.81919</v>
      </c>
      <c r="E25" s="6" t="n">
        <v>0.81493</v>
      </c>
      <c r="F25" s="6" t="n">
        <v>0.82287</v>
      </c>
      <c r="G25" s="6" t="n">
        <v>0.822</v>
      </c>
      <c r="H25" s="6" t="n">
        <v>0.82556</v>
      </c>
      <c r="I25" s="6" t="n">
        <v>0.82631</v>
      </c>
      <c r="J25" s="6" t="n">
        <v>0.82552</v>
      </c>
      <c r="K25" s="6" t="n">
        <v>0.82448</v>
      </c>
      <c r="L25" s="6" t="n">
        <v>0.82888</v>
      </c>
      <c r="M25" s="6" t="n">
        <v>0.8245</v>
      </c>
      <c r="N25" s="6" t="n">
        <v>0.82301</v>
      </c>
      <c r="O25" s="6" t="n">
        <v>0.8255</v>
      </c>
      <c r="P25" s="6" t="n">
        <v>0.81934</v>
      </c>
      <c r="Q25" s="6" t="n">
        <v>0.81875</v>
      </c>
      <c r="R25" s="6" t="n">
        <v>0.83512</v>
      </c>
      <c r="S25" s="6" t="n">
        <v>0.82275</v>
      </c>
      <c r="T25" s="6" t="n">
        <v>0.82872</v>
      </c>
      <c r="U25" s="6" t="n">
        <v>0.83945</v>
      </c>
      <c r="V25" s="6" t="n">
        <v>0.83661</v>
      </c>
      <c r="W25" s="6" t="n">
        <v>0.83358</v>
      </c>
      <c r="X25" s="6" t="n">
        <v>0.81853</v>
      </c>
      <c r="Y25" s="6" t="n">
        <v>0.82077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0.86736</v>
      </c>
      <c r="C26" s="6" t="n">
        <v>0.86245</v>
      </c>
      <c r="D26" s="6" t="n">
        <v>0.85908</v>
      </c>
      <c r="E26" s="6" t="n">
        <v>0.85307</v>
      </c>
      <c r="F26" s="6" t="n">
        <v>0.85376</v>
      </c>
      <c r="G26" s="6" t="n">
        <v>0.86303</v>
      </c>
      <c r="H26" s="6" t="n">
        <v>0.86975</v>
      </c>
      <c r="I26" s="6" t="n">
        <v>0.87167</v>
      </c>
      <c r="J26" s="6" t="n">
        <v>0.87253</v>
      </c>
      <c r="K26" s="6" t="n">
        <v>0.87148</v>
      </c>
      <c r="L26" s="6" t="n">
        <v>0.87119</v>
      </c>
      <c r="M26" s="6" t="n">
        <v>0.87153</v>
      </c>
      <c r="N26" s="6" t="n">
        <v>0.87092</v>
      </c>
      <c r="O26" s="6" t="n">
        <v>0.87068</v>
      </c>
      <c r="P26" s="6" t="n">
        <v>0.87412</v>
      </c>
      <c r="Q26" s="6" t="n">
        <v>0.87401</v>
      </c>
      <c r="R26" s="6" t="n">
        <v>0.87115</v>
      </c>
      <c r="S26" s="6" t="n">
        <v>0.87172</v>
      </c>
      <c r="T26" s="6" t="n">
        <v>0.88218</v>
      </c>
      <c r="U26" s="6" t="n">
        <v>0.88726</v>
      </c>
      <c r="V26" s="6" t="n">
        <v>0.88086</v>
      </c>
      <c r="W26" s="6" t="n">
        <v>0.87563</v>
      </c>
      <c r="X26" s="6" t="n">
        <v>0.87151</v>
      </c>
      <c r="Y26" s="6" t="n">
        <v>0.86729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0.78904</v>
      </c>
      <c r="C27" s="6" t="n">
        <v>0.77626</v>
      </c>
      <c r="D27" s="6" t="n">
        <v>0.78564</v>
      </c>
      <c r="E27" s="6" t="n">
        <v>0.79391</v>
      </c>
      <c r="F27" s="6" t="n">
        <v>0.80164</v>
      </c>
      <c r="G27" s="6" t="n">
        <v>0.80337</v>
      </c>
      <c r="H27" s="6" t="n">
        <v>0.7992</v>
      </c>
      <c r="I27" s="6" t="n">
        <v>0.80352</v>
      </c>
      <c r="J27" s="6" t="n">
        <v>0.80055</v>
      </c>
      <c r="K27" s="6" t="n">
        <v>0.80388</v>
      </c>
      <c r="L27" s="6" t="n">
        <v>0.79814</v>
      </c>
      <c r="M27" s="6" t="n">
        <v>0.80278</v>
      </c>
      <c r="N27" s="6" t="n">
        <v>0.80157</v>
      </c>
      <c r="O27" s="6" t="n">
        <v>0.79959</v>
      </c>
      <c r="P27" s="6" t="n">
        <v>0.79908</v>
      </c>
      <c r="Q27" s="6" t="n">
        <v>0.78967</v>
      </c>
      <c r="R27" s="6" t="n">
        <v>0.78799</v>
      </c>
      <c r="S27" s="6" t="n">
        <v>0.78603</v>
      </c>
      <c r="T27" s="6" t="n">
        <v>0.78904</v>
      </c>
      <c r="U27" s="6" t="n">
        <v>0.80444</v>
      </c>
      <c r="V27" s="6" t="n">
        <v>0.79775</v>
      </c>
      <c r="W27" s="6" t="n">
        <v>0.79787</v>
      </c>
      <c r="X27" s="6" t="n">
        <v>0.79824</v>
      </c>
      <c r="Y27" s="6" t="n">
        <v>0.79845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7817</v>
      </c>
      <c r="C28" s="6" t="n">
        <v>0.77573</v>
      </c>
      <c r="D28" s="6" t="n">
        <v>0.78194</v>
      </c>
      <c r="E28" s="6" t="n">
        <v>0.7908</v>
      </c>
      <c r="F28" s="6" t="n">
        <v>0.79426</v>
      </c>
      <c r="G28" s="6" t="n">
        <v>0.79575</v>
      </c>
      <c r="H28" s="6" t="n">
        <v>0.7957</v>
      </c>
      <c r="I28" s="6" t="n">
        <v>0.79543</v>
      </c>
      <c r="J28" s="6" t="n">
        <v>0.79514</v>
      </c>
      <c r="K28" s="6" t="n">
        <v>0.79552</v>
      </c>
      <c r="L28" s="6" t="n">
        <v>0.79596</v>
      </c>
      <c r="M28" s="6" t="n">
        <v>0.79487</v>
      </c>
      <c r="N28" s="6" t="n">
        <v>0.79477</v>
      </c>
      <c r="O28" s="6" t="n">
        <v>0.79429</v>
      </c>
      <c r="P28" s="6" t="n">
        <v>0.79335</v>
      </c>
      <c r="Q28" s="6" t="n">
        <v>0.78749</v>
      </c>
      <c r="R28" s="6" t="n">
        <v>0.78443</v>
      </c>
      <c r="S28" s="6" t="n">
        <v>0.78633</v>
      </c>
      <c r="T28" s="6" t="n">
        <v>0.79379</v>
      </c>
      <c r="U28" s="6" t="n">
        <v>0.79116</v>
      </c>
      <c r="V28" s="6" t="n">
        <v>0.79031</v>
      </c>
      <c r="W28" s="6" t="n">
        <v>0.78686</v>
      </c>
      <c r="X28" s="6" t="n">
        <v>0.78578</v>
      </c>
      <c r="Y28" s="6" t="n">
        <v>0.78084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0.84184</v>
      </c>
      <c r="C29" s="6" t="n">
        <v>0.84031</v>
      </c>
      <c r="D29" s="6" t="n">
        <v>0.8411</v>
      </c>
      <c r="E29" s="6" t="n">
        <v>0.84755</v>
      </c>
      <c r="F29" s="6" t="n">
        <v>0.85828</v>
      </c>
      <c r="G29" s="6" t="n">
        <v>0.86605</v>
      </c>
      <c r="H29" s="6" t="n">
        <v>0.86675</v>
      </c>
      <c r="I29" s="6" t="n">
        <v>0.86782</v>
      </c>
      <c r="J29" s="6" t="n">
        <v>0.86675</v>
      </c>
      <c r="K29" s="6" t="n">
        <v>0.86497</v>
      </c>
      <c r="L29" s="6" t="n">
        <v>0.87485</v>
      </c>
      <c r="M29" s="6" t="n">
        <v>0.86852</v>
      </c>
      <c r="N29" s="6" t="n">
        <v>0.86498</v>
      </c>
      <c r="O29" s="6" t="n">
        <v>0.86463</v>
      </c>
      <c r="P29" s="6" t="n">
        <v>0.86305</v>
      </c>
      <c r="Q29" s="6" t="n">
        <v>0.85774</v>
      </c>
      <c r="R29" s="6" t="n">
        <v>0.86026</v>
      </c>
      <c r="S29" s="6" t="n">
        <v>0.86046</v>
      </c>
      <c r="T29" s="6" t="n">
        <v>0.86813</v>
      </c>
      <c r="U29" s="6" t="n">
        <v>0.86634</v>
      </c>
      <c r="V29" s="6" t="n">
        <v>0.86208</v>
      </c>
      <c r="W29" s="6" t="n">
        <v>0.8562</v>
      </c>
      <c r="X29" s="6" t="n">
        <v>0.85506</v>
      </c>
      <c r="Y29" s="6" t="n">
        <v>0.8522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0.82554</v>
      </c>
      <c r="C30" s="6" t="n">
        <v>0.82421</v>
      </c>
      <c r="D30" s="6" t="n">
        <v>0.8275</v>
      </c>
      <c r="E30" s="6" t="n">
        <v>0.83303</v>
      </c>
      <c r="F30" s="6" t="n">
        <v>0.84449</v>
      </c>
      <c r="G30" s="6" t="n">
        <v>0.84628</v>
      </c>
      <c r="H30" s="6" t="n">
        <v>0.84329</v>
      </c>
      <c r="I30" s="6" t="n">
        <v>0.84477</v>
      </c>
      <c r="J30" s="6" t="n">
        <v>0.8444</v>
      </c>
      <c r="K30" s="6" t="n">
        <v>0.84537</v>
      </c>
      <c r="L30" s="6" t="n">
        <v>0.84784</v>
      </c>
      <c r="M30" s="6" t="n">
        <v>0.84711</v>
      </c>
      <c r="N30" s="6" t="n">
        <v>0.84493</v>
      </c>
      <c r="O30" s="6" t="n">
        <v>0.84491</v>
      </c>
      <c r="P30" s="6" t="n">
        <v>0.84413</v>
      </c>
      <c r="Q30" s="6" t="n">
        <v>0.84003</v>
      </c>
      <c r="R30" s="6" t="n">
        <v>0.8417</v>
      </c>
      <c r="S30" s="6" t="n">
        <v>0.8392</v>
      </c>
      <c r="T30" s="6" t="n">
        <v>0.8406</v>
      </c>
      <c r="U30" s="6" t="n">
        <v>0.83696</v>
      </c>
      <c r="V30" s="6" t="n">
        <v>0.83945</v>
      </c>
      <c r="W30" s="6" t="n">
        <v>0.82099</v>
      </c>
      <c r="X30" s="6" t="n">
        <v>0.82077</v>
      </c>
      <c r="Y30" s="6" t="n">
        <v>0.82017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0.78156</v>
      </c>
      <c r="C31" s="6" t="n">
        <v>0.78058</v>
      </c>
      <c r="D31" s="6" t="n">
        <v>0.78525</v>
      </c>
      <c r="E31" s="6" t="n">
        <v>0.78971</v>
      </c>
      <c r="F31" s="6" t="n">
        <v>0.79508</v>
      </c>
      <c r="G31" s="6" t="n">
        <v>0.79668</v>
      </c>
      <c r="H31" s="6" t="n">
        <v>0.7977</v>
      </c>
      <c r="I31" s="6" t="n">
        <v>0.80338</v>
      </c>
      <c r="J31" s="6" t="n">
        <v>0.80986</v>
      </c>
      <c r="K31" s="6" t="n">
        <v>0.81214</v>
      </c>
      <c r="L31" s="6" t="n">
        <v>0.81325</v>
      </c>
      <c r="M31" s="6" t="n">
        <v>0.81076</v>
      </c>
      <c r="N31" s="6" t="n">
        <v>0.81182</v>
      </c>
      <c r="O31" s="6" t="n">
        <v>0.81021</v>
      </c>
      <c r="P31" s="6" t="n">
        <v>0.80714</v>
      </c>
      <c r="Q31" s="6" t="n">
        <v>0.7969</v>
      </c>
      <c r="R31" s="6" t="n">
        <v>0.79653</v>
      </c>
      <c r="S31" s="6" t="n">
        <v>0.79423</v>
      </c>
      <c r="T31" s="6" t="n">
        <v>0.79638</v>
      </c>
      <c r="U31" s="6" t="n">
        <v>0.7953</v>
      </c>
      <c r="V31" s="6" t="n">
        <v>0.79363</v>
      </c>
      <c r="W31" s="6" t="n">
        <v>0.79016</v>
      </c>
      <c r="X31" s="6" t="n">
        <v>0.78578</v>
      </c>
      <c r="Y31" s="6" t="n">
        <v>0.78404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0.80411</v>
      </c>
      <c r="C32" s="6" t="n">
        <v>0.80162</v>
      </c>
      <c r="D32" s="6" t="n">
        <v>0.80644</v>
      </c>
      <c r="E32" s="6" t="n">
        <v>0.81</v>
      </c>
      <c r="F32" s="6" t="n">
        <v>0.82047</v>
      </c>
      <c r="G32" s="6" t="n">
        <v>0.82612</v>
      </c>
      <c r="H32" s="6" t="n">
        <v>0.82642</v>
      </c>
      <c r="I32" s="6" t="n">
        <v>0.8417</v>
      </c>
      <c r="J32" s="6" t="n">
        <v>0.84727</v>
      </c>
      <c r="K32" s="6" t="n">
        <v>0.84826</v>
      </c>
      <c r="L32" s="6" t="n">
        <v>0.85006</v>
      </c>
      <c r="M32" s="6" t="n">
        <v>0.84757</v>
      </c>
      <c r="N32" s="6" t="n">
        <v>0.84681</v>
      </c>
      <c r="O32" s="6" t="n">
        <v>0.8278</v>
      </c>
      <c r="P32" s="6" t="n">
        <v>0.83697</v>
      </c>
      <c r="Q32" s="6" t="n">
        <v>0.83707</v>
      </c>
      <c r="R32" s="6" t="n">
        <v>0.8355</v>
      </c>
      <c r="S32" s="6" t="n">
        <v>0.82993</v>
      </c>
      <c r="T32" s="6" t="n">
        <v>0.82807</v>
      </c>
      <c r="U32" s="6" t="n">
        <v>0.82827</v>
      </c>
      <c r="V32" s="6" t="n">
        <v>0.86104</v>
      </c>
      <c r="W32" s="6" t="n">
        <v>0.84203</v>
      </c>
      <c r="X32" s="6" t="n">
        <v>0.85478</v>
      </c>
      <c r="Y32" s="6" t="n">
        <v>0.84661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0.85807</v>
      </c>
      <c r="C33" s="6" t="n">
        <v>0.8262</v>
      </c>
      <c r="D33" s="6" t="n">
        <v>0.78779</v>
      </c>
      <c r="E33" s="6" t="n">
        <v>0.77257</v>
      </c>
      <c r="F33" s="6" t="n">
        <v>0.78449</v>
      </c>
      <c r="G33" s="6" t="n">
        <v>0.79178</v>
      </c>
      <c r="H33" s="6" t="n">
        <v>0.79594</v>
      </c>
      <c r="I33" s="6" t="n">
        <v>0.7992</v>
      </c>
      <c r="J33" s="6" t="n">
        <v>0.79732</v>
      </c>
      <c r="K33" s="6" t="n">
        <v>0.7962</v>
      </c>
      <c r="L33" s="6" t="n">
        <v>0.79585</v>
      </c>
      <c r="M33" s="6" t="n">
        <v>0.79489</v>
      </c>
      <c r="N33" s="6" t="n">
        <v>0.79494</v>
      </c>
      <c r="O33" s="6" t="n">
        <v>0.79491</v>
      </c>
      <c r="P33" s="6" t="n">
        <v>0.79511</v>
      </c>
      <c r="Q33" s="6" t="n">
        <v>0.79542</v>
      </c>
      <c r="R33" s="6" t="n">
        <v>0.78856</v>
      </c>
      <c r="S33" s="6" t="n">
        <v>0.78938</v>
      </c>
      <c r="T33" s="6" t="n">
        <v>0.8433</v>
      </c>
      <c r="U33" s="6" t="n">
        <v>0.86025</v>
      </c>
      <c r="V33" s="6" t="n">
        <v>0.88525</v>
      </c>
      <c r="W33" s="6" t="n">
        <v>0.8451</v>
      </c>
      <c r="X33" s="6" t="n">
        <v>0.79839</v>
      </c>
      <c r="Y33" s="6" t="n">
        <v>0.85824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0.78534</v>
      </c>
      <c r="C34" s="6" t="n">
        <v>0.77234</v>
      </c>
      <c r="D34" s="6" t="n">
        <v>0.77431</v>
      </c>
      <c r="E34" s="6" t="n">
        <v>0.76935</v>
      </c>
      <c r="F34" s="6" t="n">
        <v>0.76977</v>
      </c>
      <c r="G34" s="6" t="n">
        <v>0.77054</v>
      </c>
      <c r="H34" s="6" t="n">
        <v>0.77628</v>
      </c>
      <c r="I34" s="6" t="n">
        <v>0.78616</v>
      </c>
      <c r="J34" s="6" t="n">
        <v>0.78599</v>
      </c>
      <c r="K34" s="6" t="n">
        <v>0.7812</v>
      </c>
      <c r="L34" s="6" t="n">
        <v>0.78457</v>
      </c>
      <c r="M34" s="6" t="n">
        <v>0.78422</v>
      </c>
      <c r="N34" s="6" t="n">
        <v>0.77266</v>
      </c>
      <c r="O34" s="6" t="n">
        <v>0.77242</v>
      </c>
      <c r="P34" s="6" t="n">
        <v>0.77401</v>
      </c>
      <c r="Q34" s="6" t="n">
        <v>0.78568</v>
      </c>
      <c r="R34" s="6" t="n">
        <v>0.78678</v>
      </c>
      <c r="S34" s="6" t="n">
        <v>0.77348</v>
      </c>
      <c r="T34" s="6" t="n">
        <v>0.79345</v>
      </c>
      <c r="U34" s="6" t="n">
        <v>0.79449</v>
      </c>
      <c r="V34" s="6" t="n">
        <v>0.84239</v>
      </c>
      <c r="W34" s="6" t="n">
        <v>0.8358</v>
      </c>
      <c r="X34" s="6" t="n">
        <v>0.78571</v>
      </c>
      <c r="Y34" s="6" t="n">
        <v>0.77824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3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8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0.95112</v>
      </c>
      <c r="C5" s="6" t="n">
        <v>0.945</v>
      </c>
      <c r="D5" s="6" t="n">
        <v>0.94453</v>
      </c>
      <c r="E5" s="6" t="n">
        <v>0.94494</v>
      </c>
      <c r="F5" s="6" t="n">
        <v>0.94588</v>
      </c>
      <c r="G5" s="6" t="n">
        <v>0.94029</v>
      </c>
      <c r="H5" s="6" t="n">
        <v>0.94805</v>
      </c>
      <c r="I5" s="6" t="n">
        <v>0.95186</v>
      </c>
      <c r="J5" s="6" t="n">
        <v>0.94906</v>
      </c>
      <c r="K5" s="6" t="n">
        <v>0.95284</v>
      </c>
      <c r="L5" s="6" t="n">
        <v>0.94749</v>
      </c>
      <c r="M5" s="6" t="n">
        <v>0.94766</v>
      </c>
      <c r="N5" s="6" t="n">
        <v>0.94629</v>
      </c>
      <c r="O5" s="6" t="n">
        <v>0.94803</v>
      </c>
      <c r="P5" s="6" t="n">
        <v>0.94006</v>
      </c>
      <c r="Q5" s="6" t="n">
        <v>0.94416</v>
      </c>
      <c r="R5" s="6" t="n">
        <v>0.94599</v>
      </c>
      <c r="S5" s="6" t="n">
        <v>0.94915</v>
      </c>
      <c r="T5" s="6" t="n">
        <v>0.95458</v>
      </c>
      <c r="U5" s="6" t="n">
        <v>0.9556</v>
      </c>
      <c r="V5" s="6" t="n">
        <v>0.95685</v>
      </c>
      <c r="W5" s="6" t="n">
        <v>0.9577</v>
      </c>
      <c r="X5" s="6" t="n">
        <v>0.9556</v>
      </c>
      <c r="Y5" s="6" t="n">
        <v>0.95546</v>
      </c>
    </row>
    <row r="6" customFormat="false" ht="12.75" hidden="false" customHeight="false" outlineLevel="0" collapsed="false">
      <c r="A6" s="5" t="n">
        <f aca="false">A5+1</f>
        <v>2</v>
      </c>
      <c r="B6" s="6" t="n">
        <v>0.89112</v>
      </c>
      <c r="C6" s="6" t="n">
        <v>0.89287</v>
      </c>
      <c r="D6" s="6" t="n">
        <v>0.89694</v>
      </c>
      <c r="E6" s="6" t="n">
        <v>0.90493</v>
      </c>
      <c r="F6" s="6" t="n">
        <v>0.89787</v>
      </c>
      <c r="G6" s="6" t="n">
        <v>0.89634</v>
      </c>
      <c r="H6" s="6" t="n">
        <v>0.89685</v>
      </c>
      <c r="I6" s="6" t="n">
        <v>0.89618</v>
      </c>
      <c r="J6" s="6" t="n">
        <v>0.89596</v>
      </c>
      <c r="K6" s="6" t="n">
        <v>0.89862</v>
      </c>
      <c r="L6" s="6" t="n">
        <v>0.9006</v>
      </c>
      <c r="M6" s="6" t="n">
        <v>0.90095</v>
      </c>
      <c r="N6" s="6" t="n">
        <v>0.90106</v>
      </c>
      <c r="O6" s="6" t="n">
        <v>0.90383</v>
      </c>
      <c r="P6" s="6" t="n">
        <v>0.90346</v>
      </c>
      <c r="Q6" s="6" t="n">
        <v>0.90322</v>
      </c>
      <c r="R6" s="6" t="n">
        <v>0.90238</v>
      </c>
      <c r="S6" s="6" t="n">
        <v>0.90259</v>
      </c>
      <c r="T6" s="6" t="n">
        <v>0.90385</v>
      </c>
      <c r="U6" s="6" t="n">
        <v>0.90962</v>
      </c>
      <c r="V6" s="6" t="n">
        <v>0.89942</v>
      </c>
      <c r="W6" s="6" t="n">
        <v>0.89623</v>
      </c>
      <c r="X6" s="6" t="n">
        <v>0.89312</v>
      </c>
      <c r="Y6" s="6" t="n">
        <v>0.89336</v>
      </c>
    </row>
    <row r="7" customFormat="false" ht="12.75" hidden="false" customHeight="false" outlineLevel="0" collapsed="false">
      <c r="A7" s="5" t="n">
        <f aca="false">A6+1</f>
        <v>3</v>
      </c>
      <c r="B7" s="6" t="n">
        <v>0.89794</v>
      </c>
      <c r="C7" s="6" t="n">
        <v>0.89237</v>
      </c>
      <c r="D7" s="6" t="n">
        <v>0.8957</v>
      </c>
      <c r="E7" s="6" t="n">
        <v>0.90296</v>
      </c>
      <c r="F7" s="6" t="n">
        <v>0.90259</v>
      </c>
      <c r="G7" s="6" t="n">
        <v>0.89909</v>
      </c>
      <c r="H7" s="6" t="n">
        <v>0.89899</v>
      </c>
      <c r="I7" s="6" t="n">
        <v>0.89805</v>
      </c>
      <c r="J7" s="6" t="n">
        <v>0.89982</v>
      </c>
      <c r="K7" s="6" t="n">
        <v>0.9013</v>
      </c>
      <c r="L7" s="6" t="n">
        <v>0.90322</v>
      </c>
      <c r="M7" s="6" t="n">
        <v>0.90381</v>
      </c>
      <c r="N7" s="6" t="n">
        <v>0.90267</v>
      </c>
      <c r="O7" s="6" t="n">
        <v>0.90354</v>
      </c>
      <c r="P7" s="6" t="n">
        <v>0.90307</v>
      </c>
      <c r="Q7" s="6" t="n">
        <v>0.90234</v>
      </c>
      <c r="R7" s="6" t="n">
        <v>0.90226</v>
      </c>
      <c r="S7" s="6" t="n">
        <v>0.90109</v>
      </c>
      <c r="T7" s="6" t="n">
        <v>0.90455</v>
      </c>
      <c r="U7" s="6" t="n">
        <v>0.90951</v>
      </c>
      <c r="V7" s="6" t="n">
        <v>0.90135</v>
      </c>
      <c r="W7" s="6" t="n">
        <v>0.89856</v>
      </c>
      <c r="X7" s="6" t="n">
        <v>0.89552</v>
      </c>
      <c r="Y7" s="6" t="n">
        <v>0.89556</v>
      </c>
    </row>
    <row r="8" customFormat="false" ht="12.75" hidden="false" customHeight="false" outlineLevel="0" collapsed="false">
      <c r="A8" s="5" t="n">
        <f aca="false">A7+1</f>
        <v>4</v>
      </c>
      <c r="B8" s="6" t="n">
        <v>0.89704</v>
      </c>
      <c r="C8" s="6" t="n">
        <v>0.89325</v>
      </c>
      <c r="D8" s="6" t="n">
        <v>0.89976</v>
      </c>
      <c r="E8" s="6" t="n">
        <v>0.90331</v>
      </c>
      <c r="F8" s="6" t="n">
        <v>0.90186</v>
      </c>
      <c r="G8" s="6" t="n">
        <v>0.89726</v>
      </c>
      <c r="H8" s="6" t="n">
        <v>0.89368</v>
      </c>
      <c r="I8" s="6" t="n">
        <v>0.89584</v>
      </c>
      <c r="J8" s="6" t="n">
        <v>0.8979</v>
      </c>
      <c r="K8" s="6" t="n">
        <v>0.90151</v>
      </c>
      <c r="L8" s="6" t="n">
        <v>0.90221</v>
      </c>
      <c r="M8" s="6" t="n">
        <v>0.9024</v>
      </c>
      <c r="N8" s="6" t="n">
        <v>0.90168</v>
      </c>
      <c r="O8" s="6" t="n">
        <v>0.90244</v>
      </c>
      <c r="P8" s="6" t="n">
        <v>0.90222</v>
      </c>
      <c r="Q8" s="6" t="n">
        <v>0.9007</v>
      </c>
      <c r="R8" s="6" t="n">
        <v>0.90007</v>
      </c>
      <c r="S8" s="6" t="n">
        <v>0.89978</v>
      </c>
      <c r="T8" s="6" t="n">
        <v>0.90362</v>
      </c>
      <c r="U8" s="6" t="n">
        <v>0.90918</v>
      </c>
      <c r="V8" s="6" t="n">
        <v>0.90072</v>
      </c>
      <c r="W8" s="6" t="n">
        <v>0.89727</v>
      </c>
      <c r="X8" s="6" t="n">
        <v>0.89436</v>
      </c>
      <c r="Y8" s="6" t="n">
        <v>0.89465</v>
      </c>
    </row>
    <row r="9" customFormat="false" ht="12.75" hidden="false" customHeight="false" outlineLevel="0" collapsed="false">
      <c r="A9" s="5" t="n">
        <f aca="false">A8+1</f>
        <v>5</v>
      </c>
      <c r="B9" s="6" t="n">
        <v>0.89781</v>
      </c>
      <c r="C9" s="6" t="n">
        <v>0.88884</v>
      </c>
      <c r="D9" s="6" t="n">
        <v>0.89518</v>
      </c>
      <c r="E9" s="6" t="n">
        <v>0.90136</v>
      </c>
      <c r="F9" s="6" t="n">
        <v>0.90235</v>
      </c>
      <c r="G9" s="6" t="n">
        <v>0.90036</v>
      </c>
      <c r="H9" s="6" t="n">
        <v>0.89803</v>
      </c>
      <c r="I9" s="6" t="n">
        <v>0.8964</v>
      </c>
      <c r="J9" s="6" t="n">
        <v>0.89844</v>
      </c>
      <c r="K9" s="6" t="n">
        <v>0.90023</v>
      </c>
      <c r="L9" s="6" t="n">
        <v>0.90201</v>
      </c>
      <c r="M9" s="6" t="n">
        <v>0.90219</v>
      </c>
      <c r="N9" s="6" t="n">
        <v>0.90148</v>
      </c>
      <c r="O9" s="6" t="n">
        <v>0.9019</v>
      </c>
      <c r="P9" s="6" t="n">
        <v>0.90254</v>
      </c>
      <c r="Q9" s="6" t="n">
        <v>0.9019</v>
      </c>
      <c r="R9" s="6" t="n">
        <v>0.90128</v>
      </c>
      <c r="S9" s="6" t="n">
        <v>0.90071</v>
      </c>
      <c r="T9" s="6" t="n">
        <v>0.902</v>
      </c>
      <c r="U9" s="6" t="n">
        <v>0.90974</v>
      </c>
      <c r="V9" s="6" t="n">
        <v>0.90228</v>
      </c>
      <c r="W9" s="6" t="n">
        <v>0.89751</v>
      </c>
      <c r="X9" s="6" t="n">
        <v>0.89698</v>
      </c>
      <c r="Y9" s="6" t="n">
        <v>0.89613</v>
      </c>
    </row>
    <row r="10" customFormat="false" ht="12.75" hidden="false" customHeight="false" outlineLevel="0" collapsed="false">
      <c r="A10" s="5" t="n">
        <f aca="false">A9+1</f>
        <v>6</v>
      </c>
      <c r="B10" s="6" t="n">
        <v>0.92511</v>
      </c>
      <c r="C10" s="6" t="n">
        <v>0.9266</v>
      </c>
      <c r="D10" s="6" t="n">
        <v>0.93317</v>
      </c>
      <c r="E10" s="6" t="n">
        <v>0.93835</v>
      </c>
      <c r="F10" s="6" t="n">
        <v>0.94426</v>
      </c>
      <c r="G10" s="6" t="n">
        <v>0.94196</v>
      </c>
      <c r="H10" s="6" t="n">
        <v>0.93975</v>
      </c>
      <c r="I10" s="6" t="n">
        <v>0.93848</v>
      </c>
      <c r="J10" s="6" t="n">
        <v>0.93933</v>
      </c>
      <c r="K10" s="6" t="n">
        <v>0.94069</v>
      </c>
      <c r="L10" s="6" t="n">
        <v>0.94266</v>
      </c>
      <c r="M10" s="6" t="n">
        <v>0.94316</v>
      </c>
      <c r="N10" s="6" t="n">
        <v>0.94001</v>
      </c>
      <c r="O10" s="6" t="n">
        <v>0.9415</v>
      </c>
      <c r="P10" s="6" t="n">
        <v>0.94042</v>
      </c>
      <c r="Q10" s="6" t="n">
        <v>0.94007</v>
      </c>
      <c r="R10" s="6" t="n">
        <v>0.93932</v>
      </c>
      <c r="S10" s="6" t="n">
        <v>0.94035</v>
      </c>
      <c r="T10" s="6" t="n">
        <v>0.94345</v>
      </c>
      <c r="U10" s="6" t="n">
        <v>0.94689</v>
      </c>
      <c r="V10" s="6" t="n">
        <v>0.94007</v>
      </c>
      <c r="W10" s="6" t="n">
        <v>0.93684</v>
      </c>
      <c r="X10" s="6" t="n">
        <v>0.93538</v>
      </c>
      <c r="Y10" s="6" t="n">
        <v>0.93493</v>
      </c>
    </row>
    <row r="11" customFormat="false" ht="12.75" hidden="false" customHeight="false" outlineLevel="0" collapsed="false">
      <c r="A11" s="5" t="n">
        <f aca="false">A10+1</f>
        <v>7</v>
      </c>
      <c r="B11" s="6" t="n">
        <v>0.96518</v>
      </c>
      <c r="C11" s="6" t="n">
        <v>0.96133</v>
      </c>
      <c r="D11" s="6" t="n">
        <v>0.9589</v>
      </c>
      <c r="E11" s="6" t="n">
        <v>0.95569</v>
      </c>
      <c r="F11" s="6" t="n">
        <v>0.95614</v>
      </c>
      <c r="G11" s="6" t="n">
        <v>0.95677</v>
      </c>
      <c r="H11" s="6" t="n">
        <v>0.95857</v>
      </c>
      <c r="I11" s="6" t="n">
        <v>0.96255</v>
      </c>
      <c r="J11" s="6" t="n">
        <v>0.96205</v>
      </c>
      <c r="K11" s="6" t="n">
        <v>0.96062</v>
      </c>
      <c r="L11" s="6" t="n">
        <v>0.96324</v>
      </c>
      <c r="M11" s="6" t="n">
        <v>0.96277</v>
      </c>
      <c r="N11" s="6" t="n">
        <v>0.97651</v>
      </c>
      <c r="O11" s="6" t="n">
        <v>0.97923</v>
      </c>
      <c r="P11" s="6" t="n">
        <v>0.97937</v>
      </c>
      <c r="Q11" s="6" t="n">
        <v>0.98115</v>
      </c>
      <c r="R11" s="6" t="n">
        <v>0.97912</v>
      </c>
      <c r="S11" s="6" t="n">
        <v>0.98306</v>
      </c>
      <c r="T11" s="6" t="n">
        <v>0.99115</v>
      </c>
      <c r="U11" s="6" t="n">
        <v>0.98925</v>
      </c>
      <c r="V11" s="6" t="n">
        <v>0.9868</v>
      </c>
      <c r="W11" s="6" t="n">
        <v>0.98432</v>
      </c>
      <c r="X11" s="6" t="n">
        <v>0.97425</v>
      </c>
      <c r="Y11" s="6" t="n">
        <v>0.97084</v>
      </c>
    </row>
    <row r="12" customFormat="false" ht="12.75" hidden="false" customHeight="false" outlineLevel="0" collapsed="false">
      <c r="A12" s="5" t="n">
        <f aca="false">A11+1</f>
        <v>8</v>
      </c>
      <c r="B12" s="6" t="n">
        <v>0.96665</v>
      </c>
      <c r="C12" s="6" t="n">
        <v>0.96547</v>
      </c>
      <c r="D12" s="6" t="n">
        <v>0.96458</v>
      </c>
      <c r="E12" s="6" t="n">
        <v>0.96016</v>
      </c>
      <c r="F12" s="6" t="n">
        <v>0.96465</v>
      </c>
      <c r="G12" s="6" t="n">
        <v>0.96114</v>
      </c>
      <c r="H12" s="6" t="n">
        <v>0.96819</v>
      </c>
      <c r="I12" s="6" t="n">
        <v>0.97267</v>
      </c>
      <c r="J12" s="6" t="n">
        <v>0.97368</v>
      </c>
      <c r="K12" s="6" t="n">
        <v>0.97607</v>
      </c>
      <c r="L12" s="6" t="n">
        <v>0.97822</v>
      </c>
      <c r="M12" s="6" t="n">
        <v>0.97871</v>
      </c>
      <c r="N12" s="6" t="n">
        <v>0.97892</v>
      </c>
      <c r="O12" s="6" t="n">
        <v>0.97538</v>
      </c>
      <c r="P12" s="6" t="n">
        <v>0.98371</v>
      </c>
      <c r="Q12" s="6" t="n">
        <v>0.98177</v>
      </c>
      <c r="R12" s="6" t="n">
        <v>0.97802</v>
      </c>
      <c r="S12" s="6" t="n">
        <v>0.98387</v>
      </c>
      <c r="T12" s="6" t="n">
        <v>0.99252</v>
      </c>
      <c r="U12" s="6" t="n">
        <v>0.98852</v>
      </c>
      <c r="V12" s="6" t="n">
        <v>0.96793</v>
      </c>
      <c r="W12" s="6" t="n">
        <v>0.9659</v>
      </c>
      <c r="X12" s="6" t="n">
        <v>0.96279</v>
      </c>
      <c r="Y12" s="6" t="n">
        <v>0.95209</v>
      </c>
    </row>
    <row r="13" customFormat="false" ht="12.75" hidden="false" customHeight="false" outlineLevel="0" collapsed="false">
      <c r="A13" s="5" t="n">
        <f aca="false">A12+1</f>
        <v>9</v>
      </c>
      <c r="B13" s="6" t="n">
        <v>0.96831</v>
      </c>
      <c r="C13" s="6" t="n">
        <v>0.94553</v>
      </c>
      <c r="D13" s="6" t="n">
        <v>0.9481</v>
      </c>
      <c r="E13" s="6" t="n">
        <v>0.97595</v>
      </c>
      <c r="F13" s="6" t="n">
        <v>0.98935</v>
      </c>
      <c r="G13" s="6" t="n">
        <v>0.9894</v>
      </c>
      <c r="H13" s="6" t="n">
        <v>0.99217</v>
      </c>
      <c r="I13" s="6" t="n">
        <v>0.99221</v>
      </c>
      <c r="J13" s="6" t="n">
        <v>0.99146</v>
      </c>
      <c r="K13" s="6" t="n">
        <v>0.99076</v>
      </c>
      <c r="L13" s="6" t="n">
        <v>0.99124</v>
      </c>
      <c r="M13" s="6" t="n">
        <v>0.9895</v>
      </c>
      <c r="N13" s="6" t="n">
        <v>0.98827</v>
      </c>
      <c r="O13" s="6" t="n">
        <v>0.98644</v>
      </c>
      <c r="P13" s="6" t="n">
        <v>0.98096</v>
      </c>
      <c r="Q13" s="6" t="n">
        <v>0.97802</v>
      </c>
      <c r="R13" s="6" t="n">
        <v>0.97836</v>
      </c>
      <c r="S13" s="6" t="n">
        <v>0.985</v>
      </c>
      <c r="T13" s="6" t="n">
        <v>0.9895</v>
      </c>
      <c r="U13" s="6" t="n">
        <v>0.98948</v>
      </c>
      <c r="V13" s="6" t="n">
        <v>0.95621</v>
      </c>
      <c r="W13" s="6" t="n">
        <v>0.96428</v>
      </c>
      <c r="X13" s="6" t="n">
        <v>0.96917</v>
      </c>
      <c r="Y13" s="6" t="n">
        <v>0.96908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0.93557</v>
      </c>
      <c r="C14" s="6" t="n">
        <v>0.92692</v>
      </c>
      <c r="D14" s="6" t="n">
        <v>0.93652</v>
      </c>
      <c r="E14" s="6" t="n">
        <v>0.93588</v>
      </c>
      <c r="F14" s="6" t="n">
        <v>0.95142</v>
      </c>
      <c r="G14" s="6" t="n">
        <v>0.9525</v>
      </c>
      <c r="H14" s="6" t="n">
        <v>0.95474</v>
      </c>
      <c r="I14" s="6" t="n">
        <v>0.95415</v>
      </c>
      <c r="J14" s="6" t="n">
        <v>0.95608</v>
      </c>
      <c r="K14" s="6" t="n">
        <v>0.95319</v>
      </c>
      <c r="L14" s="6" t="n">
        <v>0.95565</v>
      </c>
      <c r="M14" s="6" t="n">
        <v>0.95509</v>
      </c>
      <c r="N14" s="6" t="n">
        <v>0.95555</v>
      </c>
      <c r="O14" s="6" t="n">
        <v>0.95331</v>
      </c>
      <c r="P14" s="6" t="n">
        <v>0.94635</v>
      </c>
      <c r="Q14" s="6" t="n">
        <v>0.94132</v>
      </c>
      <c r="R14" s="6" t="n">
        <v>0.9438</v>
      </c>
      <c r="S14" s="6" t="n">
        <v>0.95045</v>
      </c>
      <c r="T14" s="6" t="n">
        <v>0.95501</v>
      </c>
      <c r="U14" s="6" t="n">
        <v>0.95669</v>
      </c>
      <c r="V14" s="6" t="n">
        <v>0.94817</v>
      </c>
      <c r="W14" s="6" t="n">
        <v>0.94633</v>
      </c>
      <c r="X14" s="6" t="n">
        <v>0.93861</v>
      </c>
      <c r="Y14" s="6" t="n">
        <v>0.93852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0.94238</v>
      </c>
      <c r="C15" s="6" t="n">
        <v>0.94453</v>
      </c>
      <c r="D15" s="6" t="n">
        <v>0.95046</v>
      </c>
      <c r="E15" s="6" t="n">
        <v>0.9552</v>
      </c>
      <c r="F15" s="6" t="n">
        <v>0.96433</v>
      </c>
      <c r="G15" s="6" t="n">
        <v>0.97054</v>
      </c>
      <c r="H15" s="6" t="n">
        <v>0.9695</v>
      </c>
      <c r="I15" s="6" t="n">
        <v>0.96534</v>
      </c>
      <c r="J15" s="6" t="n">
        <v>0.96688</v>
      </c>
      <c r="K15" s="6" t="n">
        <v>0.96406</v>
      </c>
      <c r="L15" s="6" t="n">
        <v>0.96457</v>
      </c>
      <c r="M15" s="6" t="n">
        <v>0.96271</v>
      </c>
      <c r="N15" s="6" t="n">
        <v>0.96217</v>
      </c>
      <c r="O15" s="6" t="n">
        <v>0.96231</v>
      </c>
      <c r="P15" s="6" t="n">
        <v>0.95914</v>
      </c>
      <c r="Q15" s="6" t="n">
        <v>0.95933</v>
      </c>
      <c r="R15" s="6" t="n">
        <v>0.96577</v>
      </c>
      <c r="S15" s="6" t="n">
        <v>0.97364</v>
      </c>
      <c r="T15" s="6" t="n">
        <v>0.9684</v>
      </c>
      <c r="U15" s="6" t="n">
        <v>0.96207</v>
      </c>
      <c r="V15" s="6" t="n">
        <v>0.95511</v>
      </c>
      <c r="W15" s="6" t="n">
        <v>0.9495</v>
      </c>
      <c r="X15" s="6" t="n">
        <v>0.94857</v>
      </c>
      <c r="Y15" s="6" t="n">
        <v>0.94654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00539</v>
      </c>
      <c r="C16" s="6" t="n">
        <v>1.00955</v>
      </c>
      <c r="D16" s="6" t="n">
        <v>1.01437</v>
      </c>
      <c r="E16" s="6" t="n">
        <v>1.01734</v>
      </c>
      <c r="F16" s="6" t="n">
        <v>1.02556</v>
      </c>
      <c r="G16" s="6" t="n">
        <v>1.0402</v>
      </c>
      <c r="H16" s="6" t="n">
        <v>1.04106</v>
      </c>
      <c r="I16" s="6" t="n">
        <v>1.04053</v>
      </c>
      <c r="J16" s="6" t="n">
        <v>1.03897</v>
      </c>
      <c r="K16" s="6" t="n">
        <v>1.03871</v>
      </c>
      <c r="L16" s="6" t="n">
        <v>1.0361</v>
      </c>
      <c r="M16" s="6" t="n">
        <v>1.03546</v>
      </c>
      <c r="N16" s="6" t="n">
        <v>1.0345</v>
      </c>
      <c r="O16" s="6" t="n">
        <v>1.03393</v>
      </c>
      <c r="P16" s="6" t="n">
        <v>1.03389</v>
      </c>
      <c r="Q16" s="6" t="n">
        <v>1.03341</v>
      </c>
      <c r="R16" s="6" t="n">
        <v>1.03751</v>
      </c>
      <c r="S16" s="6" t="n">
        <v>1.04637</v>
      </c>
      <c r="T16" s="6" t="n">
        <v>1.04306</v>
      </c>
      <c r="U16" s="6" t="n">
        <v>1.03461</v>
      </c>
      <c r="V16" s="6" t="n">
        <v>1.0238</v>
      </c>
      <c r="W16" s="6" t="n">
        <v>1.01653</v>
      </c>
      <c r="X16" s="6" t="n">
        <v>1.01385</v>
      </c>
      <c r="Y16" s="6" t="n">
        <v>1.00555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0.98934</v>
      </c>
      <c r="C17" s="6" t="n">
        <v>0.99025</v>
      </c>
      <c r="D17" s="6" t="n">
        <v>0.99461</v>
      </c>
      <c r="E17" s="6" t="n">
        <v>0.99507</v>
      </c>
      <c r="F17" s="6" t="n">
        <v>1.00739</v>
      </c>
      <c r="G17" s="6" t="n">
        <v>1.01154</v>
      </c>
      <c r="H17" s="6" t="n">
        <v>1.01051</v>
      </c>
      <c r="I17" s="6" t="n">
        <v>1.01143</v>
      </c>
      <c r="J17" s="6" t="n">
        <v>1.00931</v>
      </c>
      <c r="K17" s="6" t="n">
        <v>1.00873</v>
      </c>
      <c r="L17" s="6" t="n">
        <v>1.0092</v>
      </c>
      <c r="M17" s="6" t="n">
        <v>1.00821</v>
      </c>
      <c r="N17" s="6" t="n">
        <v>1.00712</v>
      </c>
      <c r="O17" s="6" t="n">
        <v>1.00685</v>
      </c>
      <c r="P17" s="6" t="n">
        <v>1.00519</v>
      </c>
      <c r="Q17" s="6" t="n">
        <v>1.00261</v>
      </c>
      <c r="R17" s="6" t="n">
        <v>1.00573</v>
      </c>
      <c r="S17" s="6" t="n">
        <v>1.01283</v>
      </c>
      <c r="T17" s="6" t="n">
        <v>1.01168</v>
      </c>
      <c r="U17" s="6" t="n">
        <v>1.00429</v>
      </c>
      <c r="V17" s="6" t="n">
        <v>0.99826</v>
      </c>
      <c r="W17" s="6" t="n">
        <v>0.99587</v>
      </c>
      <c r="X17" s="6" t="n">
        <v>0.99082</v>
      </c>
      <c r="Y17" s="6" t="n">
        <v>0.9899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0.9408</v>
      </c>
      <c r="C18" s="6" t="n">
        <v>0.9419</v>
      </c>
      <c r="D18" s="6" t="n">
        <v>0.93299</v>
      </c>
      <c r="E18" s="6" t="n">
        <v>0.92798</v>
      </c>
      <c r="F18" s="6" t="n">
        <v>0.9333</v>
      </c>
      <c r="G18" s="6" t="n">
        <v>0.93948</v>
      </c>
      <c r="H18" s="6" t="n">
        <v>0.94645</v>
      </c>
      <c r="I18" s="6" t="n">
        <v>0.95101</v>
      </c>
      <c r="J18" s="6" t="n">
        <v>0.95196</v>
      </c>
      <c r="K18" s="6" t="n">
        <v>0.95469</v>
      </c>
      <c r="L18" s="6" t="n">
        <v>0.95276</v>
      </c>
      <c r="M18" s="6" t="n">
        <v>0.95251</v>
      </c>
      <c r="N18" s="6" t="n">
        <v>0.95054</v>
      </c>
      <c r="O18" s="6" t="n">
        <v>0.95236</v>
      </c>
      <c r="P18" s="6" t="n">
        <v>0.95184</v>
      </c>
      <c r="Q18" s="6" t="n">
        <v>0.94634</v>
      </c>
      <c r="R18" s="6" t="n">
        <v>0.94709</v>
      </c>
      <c r="S18" s="6" t="n">
        <v>0.95031</v>
      </c>
      <c r="T18" s="6" t="n">
        <v>0.95418</v>
      </c>
      <c r="U18" s="6" t="n">
        <v>0.9532</v>
      </c>
      <c r="V18" s="6" t="n">
        <v>0.94941</v>
      </c>
      <c r="W18" s="6" t="n">
        <v>0.9434</v>
      </c>
      <c r="X18" s="6" t="n">
        <v>0.94086</v>
      </c>
      <c r="Y18" s="6" t="n">
        <v>0.9241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90277</v>
      </c>
      <c r="C19" s="6" t="n">
        <v>0.903</v>
      </c>
      <c r="D19" s="6" t="n">
        <v>0.89807</v>
      </c>
      <c r="E19" s="6" t="n">
        <v>0.89021</v>
      </c>
      <c r="F19" s="6" t="n">
        <v>0.89185</v>
      </c>
      <c r="G19" s="6" t="n">
        <v>0.89576</v>
      </c>
      <c r="H19" s="6" t="n">
        <v>0.89765</v>
      </c>
      <c r="I19" s="6" t="n">
        <v>0.9022</v>
      </c>
      <c r="J19" s="6" t="n">
        <v>0.90189</v>
      </c>
      <c r="K19" s="6" t="n">
        <v>0.89698</v>
      </c>
      <c r="L19" s="6" t="n">
        <v>0.89981</v>
      </c>
      <c r="M19" s="6" t="n">
        <v>0.89777</v>
      </c>
      <c r="N19" s="6" t="n">
        <v>0.8963</v>
      </c>
      <c r="O19" s="6" t="n">
        <v>0.89805</v>
      </c>
      <c r="P19" s="6" t="n">
        <v>0.89532</v>
      </c>
      <c r="Q19" s="6" t="n">
        <v>0.89362</v>
      </c>
      <c r="R19" s="6" t="n">
        <v>0.89601</v>
      </c>
      <c r="S19" s="6" t="n">
        <v>0.89864</v>
      </c>
      <c r="T19" s="6" t="n">
        <v>0.91302</v>
      </c>
      <c r="U19" s="6" t="n">
        <v>0.90872</v>
      </c>
      <c r="V19" s="6" t="n">
        <v>0.90497</v>
      </c>
      <c r="W19" s="6" t="n">
        <v>0.90288</v>
      </c>
      <c r="X19" s="6" t="n">
        <v>0.89973</v>
      </c>
      <c r="Y19" s="6" t="n">
        <v>0.90138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0.90907</v>
      </c>
      <c r="C20" s="6" t="n">
        <v>0.90145</v>
      </c>
      <c r="D20" s="6" t="n">
        <v>0.90718</v>
      </c>
      <c r="E20" s="6" t="n">
        <v>0.91152</v>
      </c>
      <c r="F20" s="6" t="n">
        <v>0.91508</v>
      </c>
      <c r="G20" s="6" t="n">
        <v>0.92047</v>
      </c>
      <c r="H20" s="6" t="n">
        <v>0.92046</v>
      </c>
      <c r="I20" s="6" t="n">
        <v>0.92027</v>
      </c>
      <c r="J20" s="6" t="n">
        <v>0.9237</v>
      </c>
      <c r="K20" s="6" t="n">
        <v>0.9311</v>
      </c>
      <c r="L20" s="6" t="n">
        <v>0.92638</v>
      </c>
      <c r="M20" s="6" t="n">
        <v>0.92382</v>
      </c>
      <c r="N20" s="6" t="n">
        <v>0.91873</v>
      </c>
      <c r="O20" s="6" t="n">
        <v>0.91613</v>
      </c>
      <c r="P20" s="6" t="n">
        <v>0.91526</v>
      </c>
      <c r="Q20" s="6" t="n">
        <v>0.91114</v>
      </c>
      <c r="R20" s="6" t="n">
        <v>0.91426</v>
      </c>
      <c r="S20" s="6" t="n">
        <v>0.92167</v>
      </c>
      <c r="T20" s="6" t="n">
        <v>0.92685</v>
      </c>
      <c r="U20" s="6" t="n">
        <v>0.92041</v>
      </c>
      <c r="V20" s="6" t="n">
        <v>0.91239</v>
      </c>
      <c r="W20" s="6" t="n">
        <v>0.90688</v>
      </c>
      <c r="X20" s="6" t="n">
        <v>0.90541</v>
      </c>
      <c r="Y20" s="6" t="n">
        <v>0.90472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0.94458</v>
      </c>
      <c r="C21" s="6" t="n">
        <v>0.94676</v>
      </c>
      <c r="D21" s="6" t="n">
        <v>0.95056</v>
      </c>
      <c r="E21" s="6" t="n">
        <v>0.95453</v>
      </c>
      <c r="F21" s="6" t="n">
        <v>0.96623</v>
      </c>
      <c r="G21" s="6" t="n">
        <v>0.96852</v>
      </c>
      <c r="H21" s="6" t="n">
        <v>0.96814</v>
      </c>
      <c r="I21" s="6" t="n">
        <v>0.96762</v>
      </c>
      <c r="J21" s="6" t="n">
        <v>0.96694</v>
      </c>
      <c r="K21" s="6" t="n">
        <v>0.96764</v>
      </c>
      <c r="L21" s="6" t="n">
        <v>0.96619</v>
      </c>
      <c r="M21" s="6" t="n">
        <v>0.96584</v>
      </c>
      <c r="N21" s="6" t="n">
        <v>0.96649</v>
      </c>
      <c r="O21" s="6" t="n">
        <v>0.96503</v>
      </c>
      <c r="P21" s="6" t="n">
        <v>0.96529</v>
      </c>
      <c r="Q21" s="6" t="n">
        <v>0.96412</v>
      </c>
      <c r="R21" s="6" t="n">
        <v>0.96516</v>
      </c>
      <c r="S21" s="6" t="n">
        <v>0.96929</v>
      </c>
      <c r="T21" s="6" t="n">
        <v>0.97199</v>
      </c>
      <c r="U21" s="6" t="n">
        <v>0.96863</v>
      </c>
      <c r="V21" s="6" t="n">
        <v>0.95937</v>
      </c>
      <c r="W21" s="6" t="n">
        <v>0.95444</v>
      </c>
      <c r="X21" s="6" t="n">
        <v>0.95206</v>
      </c>
      <c r="Y21" s="6" t="n">
        <v>0.94492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0.96508</v>
      </c>
      <c r="C22" s="6" t="n">
        <v>0.96136</v>
      </c>
      <c r="D22" s="6" t="n">
        <v>0.97011</v>
      </c>
      <c r="E22" s="6" t="n">
        <v>0.96659</v>
      </c>
      <c r="F22" s="6" t="n">
        <v>0.99144</v>
      </c>
      <c r="G22" s="6" t="n">
        <v>0.99729</v>
      </c>
      <c r="H22" s="6" t="n">
        <v>0.99417</v>
      </c>
      <c r="I22" s="6" t="n">
        <v>0.99726</v>
      </c>
      <c r="J22" s="6" t="n">
        <v>0.99677</v>
      </c>
      <c r="K22" s="6" t="n">
        <v>0.99607</v>
      </c>
      <c r="L22" s="6" t="n">
        <v>0.9962</v>
      </c>
      <c r="M22" s="6" t="n">
        <v>0.99655</v>
      </c>
      <c r="N22" s="6" t="n">
        <v>0.99584</v>
      </c>
      <c r="O22" s="6" t="n">
        <v>0.99581</v>
      </c>
      <c r="P22" s="6" t="n">
        <v>0.99392</v>
      </c>
      <c r="Q22" s="6" t="n">
        <v>0.99395</v>
      </c>
      <c r="R22" s="6" t="n">
        <v>1.00036</v>
      </c>
      <c r="S22" s="6" t="n">
        <v>0.99617</v>
      </c>
      <c r="T22" s="6" t="n">
        <v>0.99412</v>
      </c>
      <c r="U22" s="6" t="n">
        <v>0.99373</v>
      </c>
      <c r="V22" s="6" t="n">
        <v>0.98856</v>
      </c>
      <c r="W22" s="6" t="n">
        <v>0.96649</v>
      </c>
      <c r="X22" s="6" t="n">
        <v>0.96703</v>
      </c>
      <c r="Y22" s="6" t="n">
        <v>0.95954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0.97221</v>
      </c>
      <c r="C23" s="6" t="n">
        <v>0.96471</v>
      </c>
      <c r="D23" s="6" t="n">
        <v>0.97348</v>
      </c>
      <c r="E23" s="6" t="n">
        <v>0.98713</v>
      </c>
      <c r="F23" s="6" t="n">
        <v>0.99808</v>
      </c>
      <c r="G23" s="6" t="n">
        <v>1.00568</v>
      </c>
      <c r="H23" s="6" t="n">
        <v>1.00677</v>
      </c>
      <c r="I23" s="6" t="n">
        <v>1.00828</v>
      </c>
      <c r="J23" s="6" t="n">
        <v>1.0062</v>
      </c>
      <c r="K23" s="6" t="n">
        <v>1.00565</v>
      </c>
      <c r="L23" s="6" t="n">
        <v>1.00555</v>
      </c>
      <c r="M23" s="6" t="n">
        <v>1.00521</v>
      </c>
      <c r="N23" s="6" t="n">
        <v>1.00426</v>
      </c>
      <c r="O23" s="6" t="n">
        <v>1.00328</v>
      </c>
      <c r="P23" s="6" t="n">
        <v>1.00299</v>
      </c>
      <c r="Q23" s="6" t="n">
        <v>1.00528</v>
      </c>
      <c r="R23" s="6" t="n">
        <v>1.00708</v>
      </c>
      <c r="S23" s="6" t="n">
        <v>0.99905</v>
      </c>
      <c r="T23" s="6" t="n">
        <v>1.001</v>
      </c>
      <c r="U23" s="6" t="n">
        <v>0.99965</v>
      </c>
      <c r="V23" s="6" t="n">
        <v>0.99416</v>
      </c>
      <c r="W23" s="6" t="n">
        <v>0.98882</v>
      </c>
      <c r="X23" s="6" t="n">
        <v>0.96411</v>
      </c>
      <c r="Y23" s="6" t="n">
        <v>0.96286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0.91556</v>
      </c>
      <c r="C24" s="6" t="n">
        <v>0.91276</v>
      </c>
      <c r="D24" s="6" t="n">
        <v>0.91062</v>
      </c>
      <c r="E24" s="6" t="n">
        <v>0.91968</v>
      </c>
      <c r="F24" s="6" t="n">
        <v>0.92788</v>
      </c>
      <c r="G24" s="6" t="n">
        <v>0.93352</v>
      </c>
      <c r="H24" s="6" t="n">
        <v>0.93347</v>
      </c>
      <c r="I24" s="6" t="n">
        <v>0.93797</v>
      </c>
      <c r="J24" s="6" t="n">
        <v>0.93687</v>
      </c>
      <c r="K24" s="6" t="n">
        <v>0.93743</v>
      </c>
      <c r="L24" s="6" t="n">
        <v>0.93595</v>
      </c>
      <c r="M24" s="6" t="n">
        <v>0.93486</v>
      </c>
      <c r="N24" s="6" t="n">
        <v>0.9342</v>
      </c>
      <c r="O24" s="6" t="n">
        <v>0.93132</v>
      </c>
      <c r="P24" s="6" t="n">
        <v>0.93051</v>
      </c>
      <c r="Q24" s="6" t="n">
        <v>0.92911</v>
      </c>
      <c r="R24" s="6" t="n">
        <v>0.93256</v>
      </c>
      <c r="S24" s="6" t="n">
        <v>0.92816</v>
      </c>
      <c r="T24" s="6" t="n">
        <v>0.93322</v>
      </c>
      <c r="U24" s="6" t="n">
        <v>0.92616</v>
      </c>
      <c r="V24" s="6" t="n">
        <v>0.92536</v>
      </c>
      <c r="W24" s="6" t="n">
        <v>0.91912</v>
      </c>
      <c r="X24" s="6" t="n">
        <v>0.91688</v>
      </c>
      <c r="Y24" s="6" t="n">
        <v>0.91578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0.92381</v>
      </c>
      <c r="C25" s="6" t="n">
        <v>0.92144</v>
      </c>
      <c r="D25" s="6" t="n">
        <v>0.91754</v>
      </c>
      <c r="E25" s="6" t="n">
        <v>0.91328</v>
      </c>
      <c r="F25" s="6" t="n">
        <v>0.92122</v>
      </c>
      <c r="G25" s="6" t="n">
        <v>0.92035</v>
      </c>
      <c r="H25" s="6" t="n">
        <v>0.92391</v>
      </c>
      <c r="I25" s="6" t="n">
        <v>0.92466</v>
      </c>
      <c r="J25" s="6" t="n">
        <v>0.92387</v>
      </c>
      <c r="K25" s="6" t="n">
        <v>0.92283</v>
      </c>
      <c r="L25" s="6" t="n">
        <v>0.92723</v>
      </c>
      <c r="M25" s="6" t="n">
        <v>0.92285</v>
      </c>
      <c r="N25" s="6" t="n">
        <v>0.92136</v>
      </c>
      <c r="O25" s="6" t="n">
        <v>0.92385</v>
      </c>
      <c r="P25" s="6" t="n">
        <v>0.91769</v>
      </c>
      <c r="Q25" s="6" t="n">
        <v>0.9171</v>
      </c>
      <c r="R25" s="6" t="n">
        <v>0.93347</v>
      </c>
      <c r="S25" s="6" t="n">
        <v>0.9211</v>
      </c>
      <c r="T25" s="6" t="n">
        <v>0.92707</v>
      </c>
      <c r="U25" s="6" t="n">
        <v>0.9378</v>
      </c>
      <c r="V25" s="6" t="n">
        <v>0.93496</v>
      </c>
      <c r="W25" s="6" t="n">
        <v>0.93193</v>
      </c>
      <c r="X25" s="6" t="n">
        <v>0.91688</v>
      </c>
      <c r="Y25" s="6" t="n">
        <v>0.91912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0.96571</v>
      </c>
      <c r="C26" s="6" t="n">
        <v>0.9608</v>
      </c>
      <c r="D26" s="6" t="n">
        <v>0.95743</v>
      </c>
      <c r="E26" s="6" t="n">
        <v>0.95142</v>
      </c>
      <c r="F26" s="6" t="n">
        <v>0.95211</v>
      </c>
      <c r="G26" s="6" t="n">
        <v>0.96138</v>
      </c>
      <c r="H26" s="6" t="n">
        <v>0.9681</v>
      </c>
      <c r="I26" s="6" t="n">
        <v>0.97002</v>
      </c>
      <c r="J26" s="6" t="n">
        <v>0.97088</v>
      </c>
      <c r="K26" s="6" t="n">
        <v>0.96983</v>
      </c>
      <c r="L26" s="6" t="n">
        <v>0.96954</v>
      </c>
      <c r="M26" s="6" t="n">
        <v>0.96988</v>
      </c>
      <c r="N26" s="6" t="n">
        <v>0.96927</v>
      </c>
      <c r="O26" s="6" t="n">
        <v>0.96903</v>
      </c>
      <c r="P26" s="6" t="n">
        <v>0.97247</v>
      </c>
      <c r="Q26" s="6" t="n">
        <v>0.97236</v>
      </c>
      <c r="R26" s="6" t="n">
        <v>0.9695</v>
      </c>
      <c r="S26" s="6" t="n">
        <v>0.97007</v>
      </c>
      <c r="T26" s="6" t="n">
        <v>0.98053</v>
      </c>
      <c r="U26" s="6" t="n">
        <v>0.98561</v>
      </c>
      <c r="V26" s="6" t="n">
        <v>0.97921</v>
      </c>
      <c r="W26" s="6" t="n">
        <v>0.97398</v>
      </c>
      <c r="X26" s="6" t="n">
        <v>0.96986</v>
      </c>
      <c r="Y26" s="6" t="n">
        <v>0.96564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0.88739</v>
      </c>
      <c r="C27" s="6" t="n">
        <v>0.87461</v>
      </c>
      <c r="D27" s="6" t="n">
        <v>0.88399</v>
      </c>
      <c r="E27" s="6" t="n">
        <v>0.89226</v>
      </c>
      <c r="F27" s="6" t="n">
        <v>0.89999</v>
      </c>
      <c r="G27" s="6" t="n">
        <v>0.90172</v>
      </c>
      <c r="H27" s="6" t="n">
        <v>0.89755</v>
      </c>
      <c r="I27" s="6" t="n">
        <v>0.90187</v>
      </c>
      <c r="J27" s="6" t="n">
        <v>0.8989</v>
      </c>
      <c r="K27" s="6" t="n">
        <v>0.90223</v>
      </c>
      <c r="L27" s="6" t="n">
        <v>0.89649</v>
      </c>
      <c r="M27" s="6" t="n">
        <v>0.90113</v>
      </c>
      <c r="N27" s="6" t="n">
        <v>0.89992</v>
      </c>
      <c r="O27" s="6" t="n">
        <v>0.89794</v>
      </c>
      <c r="P27" s="6" t="n">
        <v>0.89743</v>
      </c>
      <c r="Q27" s="6" t="n">
        <v>0.88802</v>
      </c>
      <c r="R27" s="6" t="n">
        <v>0.88634</v>
      </c>
      <c r="S27" s="6" t="n">
        <v>0.88438</v>
      </c>
      <c r="T27" s="6" t="n">
        <v>0.88739</v>
      </c>
      <c r="U27" s="6" t="n">
        <v>0.90279</v>
      </c>
      <c r="V27" s="6" t="n">
        <v>0.8961</v>
      </c>
      <c r="W27" s="6" t="n">
        <v>0.89622</v>
      </c>
      <c r="X27" s="6" t="n">
        <v>0.89659</v>
      </c>
      <c r="Y27" s="6" t="n">
        <v>0.8968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88005</v>
      </c>
      <c r="C28" s="6" t="n">
        <v>0.87408</v>
      </c>
      <c r="D28" s="6" t="n">
        <v>0.88029</v>
      </c>
      <c r="E28" s="6" t="n">
        <v>0.88915</v>
      </c>
      <c r="F28" s="6" t="n">
        <v>0.89261</v>
      </c>
      <c r="G28" s="6" t="n">
        <v>0.8941</v>
      </c>
      <c r="H28" s="6" t="n">
        <v>0.89405</v>
      </c>
      <c r="I28" s="6" t="n">
        <v>0.89378</v>
      </c>
      <c r="J28" s="6" t="n">
        <v>0.89349</v>
      </c>
      <c r="K28" s="6" t="n">
        <v>0.89387</v>
      </c>
      <c r="L28" s="6" t="n">
        <v>0.89431</v>
      </c>
      <c r="M28" s="6" t="n">
        <v>0.89322</v>
      </c>
      <c r="N28" s="6" t="n">
        <v>0.89312</v>
      </c>
      <c r="O28" s="6" t="n">
        <v>0.89264</v>
      </c>
      <c r="P28" s="6" t="n">
        <v>0.8917</v>
      </c>
      <c r="Q28" s="6" t="n">
        <v>0.88584</v>
      </c>
      <c r="R28" s="6" t="n">
        <v>0.88278</v>
      </c>
      <c r="S28" s="6" t="n">
        <v>0.88468</v>
      </c>
      <c r="T28" s="6" t="n">
        <v>0.89214</v>
      </c>
      <c r="U28" s="6" t="n">
        <v>0.88951</v>
      </c>
      <c r="V28" s="6" t="n">
        <v>0.88866</v>
      </c>
      <c r="W28" s="6" t="n">
        <v>0.88521</v>
      </c>
      <c r="X28" s="6" t="n">
        <v>0.88413</v>
      </c>
      <c r="Y28" s="6" t="n">
        <v>0.87919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0.94019</v>
      </c>
      <c r="C29" s="6" t="n">
        <v>0.93866</v>
      </c>
      <c r="D29" s="6" t="n">
        <v>0.93945</v>
      </c>
      <c r="E29" s="6" t="n">
        <v>0.9459</v>
      </c>
      <c r="F29" s="6" t="n">
        <v>0.95663</v>
      </c>
      <c r="G29" s="6" t="n">
        <v>0.9644</v>
      </c>
      <c r="H29" s="6" t="n">
        <v>0.9651</v>
      </c>
      <c r="I29" s="6" t="n">
        <v>0.96617</v>
      </c>
      <c r="J29" s="6" t="n">
        <v>0.9651</v>
      </c>
      <c r="K29" s="6" t="n">
        <v>0.96332</v>
      </c>
      <c r="L29" s="6" t="n">
        <v>0.9732</v>
      </c>
      <c r="M29" s="6" t="n">
        <v>0.96687</v>
      </c>
      <c r="N29" s="6" t="n">
        <v>0.96333</v>
      </c>
      <c r="O29" s="6" t="n">
        <v>0.96298</v>
      </c>
      <c r="P29" s="6" t="n">
        <v>0.9614</v>
      </c>
      <c r="Q29" s="6" t="n">
        <v>0.95609</v>
      </c>
      <c r="R29" s="6" t="n">
        <v>0.95861</v>
      </c>
      <c r="S29" s="6" t="n">
        <v>0.95881</v>
      </c>
      <c r="T29" s="6" t="n">
        <v>0.96648</v>
      </c>
      <c r="U29" s="6" t="n">
        <v>0.96469</v>
      </c>
      <c r="V29" s="6" t="n">
        <v>0.96043</v>
      </c>
      <c r="W29" s="6" t="n">
        <v>0.95455</v>
      </c>
      <c r="X29" s="6" t="n">
        <v>0.95341</v>
      </c>
      <c r="Y29" s="6" t="n">
        <v>0.95055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0.92389</v>
      </c>
      <c r="C30" s="6" t="n">
        <v>0.92256</v>
      </c>
      <c r="D30" s="6" t="n">
        <v>0.92585</v>
      </c>
      <c r="E30" s="6" t="n">
        <v>0.93138</v>
      </c>
      <c r="F30" s="6" t="n">
        <v>0.94284</v>
      </c>
      <c r="G30" s="6" t="n">
        <v>0.94463</v>
      </c>
      <c r="H30" s="6" t="n">
        <v>0.94164</v>
      </c>
      <c r="I30" s="6" t="n">
        <v>0.94312</v>
      </c>
      <c r="J30" s="6" t="n">
        <v>0.94275</v>
      </c>
      <c r="K30" s="6" t="n">
        <v>0.94372</v>
      </c>
      <c r="L30" s="6" t="n">
        <v>0.94619</v>
      </c>
      <c r="M30" s="6" t="n">
        <v>0.94546</v>
      </c>
      <c r="N30" s="6" t="n">
        <v>0.94328</v>
      </c>
      <c r="O30" s="6" t="n">
        <v>0.94326</v>
      </c>
      <c r="P30" s="6" t="n">
        <v>0.94248</v>
      </c>
      <c r="Q30" s="6" t="n">
        <v>0.93838</v>
      </c>
      <c r="R30" s="6" t="n">
        <v>0.94005</v>
      </c>
      <c r="S30" s="6" t="n">
        <v>0.93755</v>
      </c>
      <c r="T30" s="6" t="n">
        <v>0.93895</v>
      </c>
      <c r="U30" s="6" t="n">
        <v>0.93531</v>
      </c>
      <c r="V30" s="6" t="n">
        <v>0.9378</v>
      </c>
      <c r="W30" s="6" t="n">
        <v>0.91934</v>
      </c>
      <c r="X30" s="6" t="n">
        <v>0.91912</v>
      </c>
      <c r="Y30" s="6" t="n">
        <v>0.91852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0.87991</v>
      </c>
      <c r="C31" s="6" t="n">
        <v>0.87893</v>
      </c>
      <c r="D31" s="6" t="n">
        <v>0.8836</v>
      </c>
      <c r="E31" s="6" t="n">
        <v>0.88806</v>
      </c>
      <c r="F31" s="6" t="n">
        <v>0.89343</v>
      </c>
      <c r="G31" s="6" t="n">
        <v>0.89503</v>
      </c>
      <c r="H31" s="6" t="n">
        <v>0.89605</v>
      </c>
      <c r="I31" s="6" t="n">
        <v>0.90173</v>
      </c>
      <c r="J31" s="6" t="n">
        <v>0.90821</v>
      </c>
      <c r="K31" s="6" t="n">
        <v>0.91049</v>
      </c>
      <c r="L31" s="6" t="n">
        <v>0.9116</v>
      </c>
      <c r="M31" s="6" t="n">
        <v>0.90911</v>
      </c>
      <c r="N31" s="6" t="n">
        <v>0.91017</v>
      </c>
      <c r="O31" s="6" t="n">
        <v>0.90856</v>
      </c>
      <c r="P31" s="6" t="n">
        <v>0.90549</v>
      </c>
      <c r="Q31" s="6" t="n">
        <v>0.89525</v>
      </c>
      <c r="R31" s="6" t="n">
        <v>0.89488</v>
      </c>
      <c r="S31" s="6" t="n">
        <v>0.89258</v>
      </c>
      <c r="T31" s="6" t="n">
        <v>0.89473</v>
      </c>
      <c r="U31" s="6" t="n">
        <v>0.89365</v>
      </c>
      <c r="V31" s="6" t="n">
        <v>0.89198</v>
      </c>
      <c r="W31" s="6" t="n">
        <v>0.88851</v>
      </c>
      <c r="X31" s="6" t="n">
        <v>0.88413</v>
      </c>
      <c r="Y31" s="6" t="n">
        <v>0.88239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0.90246</v>
      </c>
      <c r="C32" s="6" t="n">
        <v>0.89997</v>
      </c>
      <c r="D32" s="6" t="n">
        <v>0.90479</v>
      </c>
      <c r="E32" s="6" t="n">
        <v>0.90835</v>
      </c>
      <c r="F32" s="6" t="n">
        <v>0.91882</v>
      </c>
      <c r="G32" s="6" t="n">
        <v>0.92447</v>
      </c>
      <c r="H32" s="6" t="n">
        <v>0.92477</v>
      </c>
      <c r="I32" s="6" t="n">
        <v>0.94005</v>
      </c>
      <c r="J32" s="6" t="n">
        <v>0.94562</v>
      </c>
      <c r="K32" s="6" t="n">
        <v>0.94661</v>
      </c>
      <c r="L32" s="6" t="n">
        <v>0.94841</v>
      </c>
      <c r="M32" s="6" t="n">
        <v>0.94592</v>
      </c>
      <c r="N32" s="6" t="n">
        <v>0.94516</v>
      </c>
      <c r="O32" s="6" t="n">
        <v>0.92615</v>
      </c>
      <c r="P32" s="6" t="n">
        <v>0.93532</v>
      </c>
      <c r="Q32" s="6" t="n">
        <v>0.93542</v>
      </c>
      <c r="R32" s="6" t="n">
        <v>0.93385</v>
      </c>
      <c r="S32" s="6" t="n">
        <v>0.92828</v>
      </c>
      <c r="T32" s="6" t="n">
        <v>0.92642</v>
      </c>
      <c r="U32" s="6" t="n">
        <v>0.92662</v>
      </c>
      <c r="V32" s="6" t="n">
        <v>0.95939</v>
      </c>
      <c r="W32" s="6" t="n">
        <v>0.94038</v>
      </c>
      <c r="X32" s="6" t="n">
        <v>0.95313</v>
      </c>
      <c r="Y32" s="6" t="n">
        <v>0.94496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0.95642</v>
      </c>
      <c r="C33" s="6" t="n">
        <v>0.92455</v>
      </c>
      <c r="D33" s="6" t="n">
        <v>0.88614</v>
      </c>
      <c r="E33" s="6" t="n">
        <v>0.87092</v>
      </c>
      <c r="F33" s="6" t="n">
        <v>0.88284</v>
      </c>
      <c r="G33" s="6" t="n">
        <v>0.89013</v>
      </c>
      <c r="H33" s="6" t="n">
        <v>0.89429</v>
      </c>
      <c r="I33" s="6" t="n">
        <v>0.89755</v>
      </c>
      <c r="J33" s="6" t="n">
        <v>0.89567</v>
      </c>
      <c r="K33" s="6" t="n">
        <v>0.89455</v>
      </c>
      <c r="L33" s="6" t="n">
        <v>0.8942</v>
      </c>
      <c r="M33" s="6" t="n">
        <v>0.89324</v>
      </c>
      <c r="N33" s="6" t="n">
        <v>0.89329</v>
      </c>
      <c r="O33" s="6" t="n">
        <v>0.89326</v>
      </c>
      <c r="P33" s="6" t="n">
        <v>0.89346</v>
      </c>
      <c r="Q33" s="6" t="n">
        <v>0.89377</v>
      </c>
      <c r="R33" s="6" t="n">
        <v>0.88691</v>
      </c>
      <c r="S33" s="6" t="n">
        <v>0.88773</v>
      </c>
      <c r="T33" s="6" t="n">
        <v>0.94165</v>
      </c>
      <c r="U33" s="6" t="n">
        <v>0.9586</v>
      </c>
      <c r="V33" s="6" t="n">
        <v>0.9836</v>
      </c>
      <c r="W33" s="6" t="n">
        <v>0.94345</v>
      </c>
      <c r="X33" s="6" t="n">
        <v>0.89674</v>
      </c>
      <c r="Y33" s="6" t="n">
        <v>0.95659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0.88369</v>
      </c>
      <c r="C34" s="6" t="n">
        <v>0.87069</v>
      </c>
      <c r="D34" s="6" t="n">
        <v>0.87266</v>
      </c>
      <c r="E34" s="6" t="n">
        <v>0.8677</v>
      </c>
      <c r="F34" s="6" t="n">
        <v>0.86812</v>
      </c>
      <c r="G34" s="6" t="n">
        <v>0.86889</v>
      </c>
      <c r="H34" s="6" t="n">
        <v>0.87463</v>
      </c>
      <c r="I34" s="6" t="n">
        <v>0.88451</v>
      </c>
      <c r="J34" s="6" t="n">
        <v>0.88434</v>
      </c>
      <c r="K34" s="6" t="n">
        <v>0.87955</v>
      </c>
      <c r="L34" s="6" t="n">
        <v>0.88292</v>
      </c>
      <c r="M34" s="6" t="n">
        <v>0.88257</v>
      </c>
      <c r="N34" s="6" t="n">
        <v>0.87101</v>
      </c>
      <c r="O34" s="6" t="n">
        <v>0.87077</v>
      </c>
      <c r="P34" s="6" t="n">
        <v>0.87236</v>
      </c>
      <c r="Q34" s="6" t="n">
        <v>0.88403</v>
      </c>
      <c r="R34" s="6" t="n">
        <v>0.88513</v>
      </c>
      <c r="S34" s="6" t="n">
        <v>0.87183</v>
      </c>
      <c r="T34" s="6" t="n">
        <v>0.8918</v>
      </c>
      <c r="U34" s="6" t="n">
        <v>0.89284</v>
      </c>
      <c r="V34" s="6" t="n">
        <v>0.94074</v>
      </c>
      <c r="W34" s="6" t="n">
        <v>0.93415</v>
      </c>
      <c r="X34" s="6" t="n">
        <v>0.88406</v>
      </c>
      <c r="Y34" s="6" t="n">
        <v>0.87659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3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Y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9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1.14701</v>
      </c>
      <c r="C5" s="6" t="n">
        <v>1.14089</v>
      </c>
      <c r="D5" s="6" t="n">
        <v>1.14042</v>
      </c>
      <c r="E5" s="6" t="n">
        <v>1.14083</v>
      </c>
      <c r="F5" s="6" t="n">
        <v>1.14177</v>
      </c>
      <c r="G5" s="6" t="n">
        <v>1.13618</v>
      </c>
      <c r="H5" s="6" t="n">
        <v>1.14394</v>
      </c>
      <c r="I5" s="6" t="n">
        <v>1.14775</v>
      </c>
      <c r="J5" s="6" t="n">
        <v>1.14495</v>
      </c>
      <c r="K5" s="6" t="n">
        <v>1.14873</v>
      </c>
      <c r="L5" s="6" t="n">
        <v>1.14338</v>
      </c>
      <c r="M5" s="6" t="n">
        <v>1.14355</v>
      </c>
      <c r="N5" s="6" t="n">
        <v>1.14218</v>
      </c>
      <c r="O5" s="6" t="n">
        <v>1.14392</v>
      </c>
      <c r="P5" s="6" t="n">
        <v>1.13595</v>
      </c>
      <c r="Q5" s="6" t="n">
        <v>1.14005</v>
      </c>
      <c r="R5" s="6" t="n">
        <v>1.14188</v>
      </c>
      <c r="S5" s="6" t="n">
        <v>1.14504</v>
      </c>
      <c r="T5" s="6" t="n">
        <v>1.15047</v>
      </c>
      <c r="U5" s="6" t="n">
        <v>1.15149</v>
      </c>
      <c r="V5" s="6" t="n">
        <v>1.15274</v>
      </c>
      <c r="W5" s="6" t="n">
        <v>1.15359</v>
      </c>
      <c r="X5" s="6" t="n">
        <v>1.15149</v>
      </c>
      <c r="Y5" s="6" t="n">
        <v>1.15135</v>
      </c>
    </row>
    <row r="6" customFormat="false" ht="12.75" hidden="false" customHeight="false" outlineLevel="0" collapsed="false">
      <c r="A6" s="5" t="n">
        <f aca="false">A5+1</f>
        <v>2</v>
      </c>
      <c r="B6" s="6" t="n">
        <v>1.08701</v>
      </c>
      <c r="C6" s="6" t="n">
        <v>1.08876</v>
      </c>
      <c r="D6" s="6" t="n">
        <v>1.09283</v>
      </c>
      <c r="E6" s="6" t="n">
        <v>1.10082</v>
      </c>
      <c r="F6" s="6" t="n">
        <v>1.09376</v>
      </c>
      <c r="G6" s="6" t="n">
        <v>1.09223</v>
      </c>
      <c r="H6" s="6" t="n">
        <v>1.09274</v>
      </c>
      <c r="I6" s="6" t="n">
        <v>1.09207</v>
      </c>
      <c r="J6" s="6" t="n">
        <v>1.09185</v>
      </c>
      <c r="K6" s="6" t="n">
        <v>1.09451</v>
      </c>
      <c r="L6" s="6" t="n">
        <v>1.09649</v>
      </c>
      <c r="M6" s="6" t="n">
        <v>1.09684</v>
      </c>
      <c r="N6" s="6" t="n">
        <v>1.09695</v>
      </c>
      <c r="O6" s="6" t="n">
        <v>1.09972</v>
      </c>
      <c r="P6" s="6" t="n">
        <v>1.09935</v>
      </c>
      <c r="Q6" s="6" t="n">
        <v>1.09911</v>
      </c>
      <c r="R6" s="6" t="n">
        <v>1.09827</v>
      </c>
      <c r="S6" s="6" t="n">
        <v>1.09848</v>
      </c>
      <c r="T6" s="6" t="n">
        <v>1.09974</v>
      </c>
      <c r="U6" s="6" t="n">
        <v>1.10551</v>
      </c>
      <c r="V6" s="6" t="n">
        <v>1.09531</v>
      </c>
      <c r="W6" s="6" t="n">
        <v>1.09212</v>
      </c>
      <c r="X6" s="6" t="n">
        <v>1.08901</v>
      </c>
      <c r="Y6" s="6" t="n">
        <v>1.08925</v>
      </c>
    </row>
    <row r="7" customFormat="false" ht="12.75" hidden="false" customHeight="false" outlineLevel="0" collapsed="false">
      <c r="A7" s="5" t="n">
        <f aca="false">A6+1</f>
        <v>3</v>
      </c>
      <c r="B7" s="6" t="n">
        <v>1.09383</v>
      </c>
      <c r="C7" s="6" t="n">
        <v>1.08826</v>
      </c>
      <c r="D7" s="6" t="n">
        <v>1.09159</v>
      </c>
      <c r="E7" s="6" t="n">
        <v>1.09885</v>
      </c>
      <c r="F7" s="6" t="n">
        <v>1.09848</v>
      </c>
      <c r="G7" s="6" t="n">
        <v>1.09498</v>
      </c>
      <c r="H7" s="6" t="n">
        <v>1.09488</v>
      </c>
      <c r="I7" s="6" t="n">
        <v>1.09394</v>
      </c>
      <c r="J7" s="6" t="n">
        <v>1.09571</v>
      </c>
      <c r="K7" s="6" t="n">
        <v>1.09719</v>
      </c>
      <c r="L7" s="6" t="n">
        <v>1.09911</v>
      </c>
      <c r="M7" s="6" t="n">
        <v>1.0997</v>
      </c>
      <c r="N7" s="6" t="n">
        <v>1.09856</v>
      </c>
      <c r="O7" s="6" t="n">
        <v>1.09943</v>
      </c>
      <c r="P7" s="6" t="n">
        <v>1.09896</v>
      </c>
      <c r="Q7" s="6" t="n">
        <v>1.09823</v>
      </c>
      <c r="R7" s="6" t="n">
        <v>1.09815</v>
      </c>
      <c r="S7" s="6" t="n">
        <v>1.09698</v>
      </c>
      <c r="T7" s="6" t="n">
        <v>1.10044</v>
      </c>
      <c r="U7" s="6" t="n">
        <v>1.1054</v>
      </c>
      <c r="V7" s="6" t="n">
        <v>1.09724</v>
      </c>
      <c r="W7" s="6" t="n">
        <v>1.09445</v>
      </c>
      <c r="X7" s="6" t="n">
        <v>1.09141</v>
      </c>
      <c r="Y7" s="6" t="n">
        <v>1.09145</v>
      </c>
    </row>
    <row r="8" customFormat="false" ht="12.75" hidden="false" customHeight="false" outlineLevel="0" collapsed="false">
      <c r="A8" s="5" t="n">
        <f aca="false">A7+1</f>
        <v>4</v>
      </c>
      <c r="B8" s="6" t="n">
        <v>1.09293</v>
      </c>
      <c r="C8" s="6" t="n">
        <v>1.08914</v>
      </c>
      <c r="D8" s="6" t="n">
        <v>1.09565</v>
      </c>
      <c r="E8" s="6" t="n">
        <v>1.0992</v>
      </c>
      <c r="F8" s="6" t="n">
        <v>1.09775</v>
      </c>
      <c r="G8" s="6" t="n">
        <v>1.09315</v>
      </c>
      <c r="H8" s="6" t="n">
        <v>1.08957</v>
      </c>
      <c r="I8" s="6" t="n">
        <v>1.09173</v>
      </c>
      <c r="J8" s="6" t="n">
        <v>1.09379</v>
      </c>
      <c r="K8" s="6" t="n">
        <v>1.0974</v>
      </c>
      <c r="L8" s="6" t="n">
        <v>1.0981</v>
      </c>
      <c r="M8" s="6" t="n">
        <v>1.09829</v>
      </c>
      <c r="N8" s="6" t="n">
        <v>1.09757</v>
      </c>
      <c r="O8" s="6" t="n">
        <v>1.09833</v>
      </c>
      <c r="P8" s="6" t="n">
        <v>1.09811</v>
      </c>
      <c r="Q8" s="6" t="n">
        <v>1.09659</v>
      </c>
      <c r="R8" s="6" t="n">
        <v>1.09596</v>
      </c>
      <c r="S8" s="6" t="n">
        <v>1.09567</v>
      </c>
      <c r="T8" s="6" t="n">
        <v>1.09951</v>
      </c>
      <c r="U8" s="6" t="n">
        <v>1.10507</v>
      </c>
      <c r="V8" s="6" t="n">
        <v>1.09661</v>
      </c>
      <c r="W8" s="6" t="n">
        <v>1.09316</v>
      </c>
      <c r="X8" s="6" t="n">
        <v>1.09025</v>
      </c>
      <c r="Y8" s="6" t="n">
        <v>1.09054</v>
      </c>
    </row>
    <row r="9" customFormat="false" ht="12.75" hidden="false" customHeight="false" outlineLevel="0" collapsed="false">
      <c r="A9" s="5" t="n">
        <f aca="false">A8+1</f>
        <v>5</v>
      </c>
      <c r="B9" s="6" t="n">
        <v>1.0937</v>
      </c>
      <c r="C9" s="6" t="n">
        <v>1.08473</v>
      </c>
      <c r="D9" s="6" t="n">
        <v>1.09107</v>
      </c>
      <c r="E9" s="6" t="n">
        <v>1.09725</v>
      </c>
      <c r="F9" s="6" t="n">
        <v>1.09824</v>
      </c>
      <c r="G9" s="6" t="n">
        <v>1.09625</v>
      </c>
      <c r="H9" s="6" t="n">
        <v>1.09392</v>
      </c>
      <c r="I9" s="6" t="n">
        <v>1.09229</v>
      </c>
      <c r="J9" s="6" t="n">
        <v>1.09433</v>
      </c>
      <c r="K9" s="6" t="n">
        <v>1.09612</v>
      </c>
      <c r="L9" s="6" t="n">
        <v>1.0979</v>
      </c>
      <c r="M9" s="6" t="n">
        <v>1.09808</v>
      </c>
      <c r="N9" s="6" t="n">
        <v>1.09737</v>
      </c>
      <c r="O9" s="6" t="n">
        <v>1.09779</v>
      </c>
      <c r="P9" s="6" t="n">
        <v>1.09843</v>
      </c>
      <c r="Q9" s="6" t="n">
        <v>1.09779</v>
      </c>
      <c r="R9" s="6" t="n">
        <v>1.09717</v>
      </c>
      <c r="S9" s="6" t="n">
        <v>1.0966</v>
      </c>
      <c r="T9" s="6" t="n">
        <v>1.09789</v>
      </c>
      <c r="U9" s="6" t="n">
        <v>1.10563</v>
      </c>
      <c r="V9" s="6" t="n">
        <v>1.09817</v>
      </c>
      <c r="W9" s="6" t="n">
        <v>1.0934</v>
      </c>
      <c r="X9" s="6" t="n">
        <v>1.09287</v>
      </c>
      <c r="Y9" s="6" t="n">
        <v>1.09202</v>
      </c>
    </row>
    <row r="10" customFormat="false" ht="12.75" hidden="false" customHeight="false" outlineLevel="0" collapsed="false">
      <c r="A10" s="5" t="n">
        <f aca="false">A9+1</f>
        <v>6</v>
      </c>
      <c r="B10" s="6" t="n">
        <v>1.121</v>
      </c>
      <c r="C10" s="6" t="n">
        <v>1.12249</v>
      </c>
      <c r="D10" s="6" t="n">
        <v>1.12906</v>
      </c>
      <c r="E10" s="6" t="n">
        <v>1.13424</v>
      </c>
      <c r="F10" s="6" t="n">
        <v>1.14015</v>
      </c>
      <c r="G10" s="6" t="n">
        <v>1.13785</v>
      </c>
      <c r="H10" s="6" t="n">
        <v>1.13564</v>
      </c>
      <c r="I10" s="6" t="n">
        <v>1.13437</v>
      </c>
      <c r="J10" s="6" t="n">
        <v>1.13522</v>
      </c>
      <c r="K10" s="6" t="n">
        <v>1.13658</v>
      </c>
      <c r="L10" s="6" t="n">
        <v>1.13855</v>
      </c>
      <c r="M10" s="6" t="n">
        <v>1.13905</v>
      </c>
      <c r="N10" s="6" t="n">
        <v>1.1359</v>
      </c>
      <c r="O10" s="6" t="n">
        <v>1.13739</v>
      </c>
      <c r="P10" s="6" t="n">
        <v>1.13631</v>
      </c>
      <c r="Q10" s="6" t="n">
        <v>1.13596</v>
      </c>
      <c r="R10" s="6" t="n">
        <v>1.13521</v>
      </c>
      <c r="S10" s="6" t="n">
        <v>1.13624</v>
      </c>
      <c r="T10" s="6" t="n">
        <v>1.13934</v>
      </c>
      <c r="U10" s="6" t="n">
        <v>1.14278</v>
      </c>
      <c r="V10" s="6" t="n">
        <v>1.13596</v>
      </c>
      <c r="W10" s="6" t="n">
        <v>1.13273</v>
      </c>
      <c r="X10" s="6" t="n">
        <v>1.13127</v>
      </c>
      <c r="Y10" s="6" t="n">
        <v>1.13082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16107</v>
      </c>
      <c r="C11" s="6" t="n">
        <v>1.15722</v>
      </c>
      <c r="D11" s="6" t="n">
        <v>1.15479</v>
      </c>
      <c r="E11" s="6" t="n">
        <v>1.15158</v>
      </c>
      <c r="F11" s="6" t="n">
        <v>1.15203</v>
      </c>
      <c r="G11" s="6" t="n">
        <v>1.15266</v>
      </c>
      <c r="H11" s="6" t="n">
        <v>1.15446</v>
      </c>
      <c r="I11" s="6" t="n">
        <v>1.15844</v>
      </c>
      <c r="J11" s="6" t="n">
        <v>1.15794</v>
      </c>
      <c r="K11" s="6" t="n">
        <v>1.15651</v>
      </c>
      <c r="L11" s="6" t="n">
        <v>1.15913</v>
      </c>
      <c r="M11" s="6" t="n">
        <v>1.15866</v>
      </c>
      <c r="N11" s="6" t="n">
        <v>1.1724</v>
      </c>
      <c r="O11" s="6" t="n">
        <v>1.17512</v>
      </c>
      <c r="P11" s="6" t="n">
        <v>1.17526</v>
      </c>
      <c r="Q11" s="6" t="n">
        <v>1.17704</v>
      </c>
      <c r="R11" s="6" t="n">
        <v>1.17501</v>
      </c>
      <c r="S11" s="6" t="n">
        <v>1.17895</v>
      </c>
      <c r="T11" s="6" t="n">
        <v>1.18704</v>
      </c>
      <c r="U11" s="6" t="n">
        <v>1.18514</v>
      </c>
      <c r="V11" s="6" t="n">
        <v>1.18269</v>
      </c>
      <c r="W11" s="6" t="n">
        <v>1.18021</v>
      </c>
      <c r="X11" s="6" t="n">
        <v>1.17014</v>
      </c>
      <c r="Y11" s="6" t="n">
        <v>1.16673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16254</v>
      </c>
      <c r="C12" s="6" t="n">
        <v>1.16136</v>
      </c>
      <c r="D12" s="6" t="n">
        <v>1.16047</v>
      </c>
      <c r="E12" s="6" t="n">
        <v>1.15605</v>
      </c>
      <c r="F12" s="6" t="n">
        <v>1.16054</v>
      </c>
      <c r="G12" s="6" t="n">
        <v>1.15703</v>
      </c>
      <c r="H12" s="6" t="n">
        <v>1.16408</v>
      </c>
      <c r="I12" s="6" t="n">
        <v>1.16856</v>
      </c>
      <c r="J12" s="6" t="n">
        <v>1.16957</v>
      </c>
      <c r="K12" s="6" t="n">
        <v>1.17196</v>
      </c>
      <c r="L12" s="6" t="n">
        <v>1.17411</v>
      </c>
      <c r="M12" s="6" t="n">
        <v>1.1746</v>
      </c>
      <c r="N12" s="6" t="n">
        <v>1.17481</v>
      </c>
      <c r="O12" s="6" t="n">
        <v>1.17127</v>
      </c>
      <c r="P12" s="6" t="n">
        <v>1.1796</v>
      </c>
      <c r="Q12" s="6" t="n">
        <v>1.17766</v>
      </c>
      <c r="R12" s="6" t="n">
        <v>1.17391</v>
      </c>
      <c r="S12" s="6" t="n">
        <v>1.17976</v>
      </c>
      <c r="T12" s="6" t="n">
        <v>1.18841</v>
      </c>
      <c r="U12" s="6" t="n">
        <v>1.18441</v>
      </c>
      <c r="V12" s="6" t="n">
        <v>1.16382</v>
      </c>
      <c r="W12" s="6" t="n">
        <v>1.16179</v>
      </c>
      <c r="X12" s="6" t="n">
        <v>1.15868</v>
      </c>
      <c r="Y12" s="6" t="n">
        <v>1.14798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1642</v>
      </c>
      <c r="C13" s="6" t="n">
        <v>1.14142</v>
      </c>
      <c r="D13" s="6" t="n">
        <v>1.14399</v>
      </c>
      <c r="E13" s="6" t="n">
        <v>1.17184</v>
      </c>
      <c r="F13" s="6" t="n">
        <v>1.18524</v>
      </c>
      <c r="G13" s="6" t="n">
        <v>1.18529</v>
      </c>
      <c r="H13" s="6" t="n">
        <v>1.18806</v>
      </c>
      <c r="I13" s="6" t="n">
        <v>1.1881</v>
      </c>
      <c r="J13" s="6" t="n">
        <v>1.18735</v>
      </c>
      <c r="K13" s="6" t="n">
        <v>1.18665</v>
      </c>
      <c r="L13" s="6" t="n">
        <v>1.18713</v>
      </c>
      <c r="M13" s="6" t="n">
        <v>1.18539</v>
      </c>
      <c r="N13" s="6" t="n">
        <v>1.18416</v>
      </c>
      <c r="O13" s="6" t="n">
        <v>1.18233</v>
      </c>
      <c r="P13" s="6" t="n">
        <v>1.17685</v>
      </c>
      <c r="Q13" s="6" t="n">
        <v>1.17391</v>
      </c>
      <c r="R13" s="6" t="n">
        <v>1.17425</v>
      </c>
      <c r="S13" s="6" t="n">
        <v>1.18089</v>
      </c>
      <c r="T13" s="6" t="n">
        <v>1.18539</v>
      </c>
      <c r="U13" s="6" t="n">
        <v>1.18537</v>
      </c>
      <c r="V13" s="6" t="n">
        <v>1.1521</v>
      </c>
      <c r="W13" s="6" t="n">
        <v>1.16017</v>
      </c>
      <c r="X13" s="6" t="n">
        <v>1.16506</v>
      </c>
      <c r="Y13" s="6" t="n">
        <v>1.16497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13146</v>
      </c>
      <c r="C14" s="6" t="n">
        <v>1.12281</v>
      </c>
      <c r="D14" s="6" t="n">
        <v>1.13241</v>
      </c>
      <c r="E14" s="6" t="n">
        <v>1.13177</v>
      </c>
      <c r="F14" s="6" t="n">
        <v>1.14731</v>
      </c>
      <c r="G14" s="6" t="n">
        <v>1.14839</v>
      </c>
      <c r="H14" s="6" t="n">
        <v>1.15063</v>
      </c>
      <c r="I14" s="6" t="n">
        <v>1.15004</v>
      </c>
      <c r="J14" s="6" t="n">
        <v>1.15197</v>
      </c>
      <c r="K14" s="6" t="n">
        <v>1.14908</v>
      </c>
      <c r="L14" s="6" t="n">
        <v>1.15154</v>
      </c>
      <c r="M14" s="6" t="n">
        <v>1.15098</v>
      </c>
      <c r="N14" s="6" t="n">
        <v>1.15144</v>
      </c>
      <c r="O14" s="6" t="n">
        <v>1.1492</v>
      </c>
      <c r="P14" s="6" t="n">
        <v>1.14224</v>
      </c>
      <c r="Q14" s="6" t="n">
        <v>1.13721</v>
      </c>
      <c r="R14" s="6" t="n">
        <v>1.13969</v>
      </c>
      <c r="S14" s="6" t="n">
        <v>1.14634</v>
      </c>
      <c r="T14" s="6" t="n">
        <v>1.1509</v>
      </c>
      <c r="U14" s="6" t="n">
        <v>1.15258</v>
      </c>
      <c r="V14" s="6" t="n">
        <v>1.14406</v>
      </c>
      <c r="W14" s="6" t="n">
        <v>1.14222</v>
      </c>
      <c r="X14" s="6" t="n">
        <v>1.1345</v>
      </c>
      <c r="Y14" s="6" t="n">
        <v>1.13441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13827</v>
      </c>
      <c r="C15" s="6" t="n">
        <v>1.14042</v>
      </c>
      <c r="D15" s="6" t="n">
        <v>1.14635</v>
      </c>
      <c r="E15" s="6" t="n">
        <v>1.15109</v>
      </c>
      <c r="F15" s="6" t="n">
        <v>1.16022</v>
      </c>
      <c r="G15" s="6" t="n">
        <v>1.16643</v>
      </c>
      <c r="H15" s="6" t="n">
        <v>1.16539</v>
      </c>
      <c r="I15" s="6" t="n">
        <v>1.16123</v>
      </c>
      <c r="J15" s="6" t="n">
        <v>1.16277</v>
      </c>
      <c r="K15" s="6" t="n">
        <v>1.15995</v>
      </c>
      <c r="L15" s="6" t="n">
        <v>1.16046</v>
      </c>
      <c r="M15" s="6" t="n">
        <v>1.1586</v>
      </c>
      <c r="N15" s="6" t="n">
        <v>1.15806</v>
      </c>
      <c r="O15" s="6" t="n">
        <v>1.1582</v>
      </c>
      <c r="P15" s="6" t="n">
        <v>1.15503</v>
      </c>
      <c r="Q15" s="6" t="n">
        <v>1.15522</v>
      </c>
      <c r="R15" s="6" t="n">
        <v>1.16166</v>
      </c>
      <c r="S15" s="6" t="n">
        <v>1.16953</v>
      </c>
      <c r="T15" s="6" t="n">
        <v>1.16429</v>
      </c>
      <c r="U15" s="6" t="n">
        <v>1.15796</v>
      </c>
      <c r="V15" s="6" t="n">
        <v>1.151</v>
      </c>
      <c r="W15" s="6" t="n">
        <v>1.14539</v>
      </c>
      <c r="X15" s="6" t="n">
        <v>1.14446</v>
      </c>
      <c r="Y15" s="6" t="n">
        <v>1.14243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20128</v>
      </c>
      <c r="C16" s="6" t="n">
        <v>1.20544</v>
      </c>
      <c r="D16" s="6" t="n">
        <v>1.21026</v>
      </c>
      <c r="E16" s="6" t="n">
        <v>1.21323</v>
      </c>
      <c r="F16" s="6" t="n">
        <v>1.22145</v>
      </c>
      <c r="G16" s="6" t="n">
        <v>1.23609</v>
      </c>
      <c r="H16" s="6" t="n">
        <v>1.23695</v>
      </c>
      <c r="I16" s="6" t="n">
        <v>1.23642</v>
      </c>
      <c r="J16" s="6" t="n">
        <v>1.23486</v>
      </c>
      <c r="K16" s="6" t="n">
        <v>1.2346</v>
      </c>
      <c r="L16" s="6" t="n">
        <v>1.23199</v>
      </c>
      <c r="M16" s="6" t="n">
        <v>1.23135</v>
      </c>
      <c r="N16" s="6" t="n">
        <v>1.23039</v>
      </c>
      <c r="O16" s="6" t="n">
        <v>1.22982</v>
      </c>
      <c r="P16" s="6" t="n">
        <v>1.22978</v>
      </c>
      <c r="Q16" s="6" t="n">
        <v>1.2293</v>
      </c>
      <c r="R16" s="6" t="n">
        <v>1.2334</v>
      </c>
      <c r="S16" s="6" t="n">
        <v>1.24226</v>
      </c>
      <c r="T16" s="6" t="n">
        <v>1.23895</v>
      </c>
      <c r="U16" s="6" t="n">
        <v>1.2305</v>
      </c>
      <c r="V16" s="6" t="n">
        <v>1.21969</v>
      </c>
      <c r="W16" s="6" t="n">
        <v>1.21242</v>
      </c>
      <c r="X16" s="6" t="n">
        <v>1.20974</v>
      </c>
      <c r="Y16" s="6" t="n">
        <v>1.20144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18523</v>
      </c>
      <c r="C17" s="6" t="n">
        <v>1.18614</v>
      </c>
      <c r="D17" s="6" t="n">
        <v>1.1905</v>
      </c>
      <c r="E17" s="6" t="n">
        <v>1.19096</v>
      </c>
      <c r="F17" s="6" t="n">
        <v>1.20328</v>
      </c>
      <c r="G17" s="6" t="n">
        <v>1.20743</v>
      </c>
      <c r="H17" s="6" t="n">
        <v>1.2064</v>
      </c>
      <c r="I17" s="6" t="n">
        <v>1.20732</v>
      </c>
      <c r="J17" s="6" t="n">
        <v>1.2052</v>
      </c>
      <c r="K17" s="6" t="n">
        <v>1.20462</v>
      </c>
      <c r="L17" s="6" t="n">
        <v>1.20509</v>
      </c>
      <c r="M17" s="6" t="n">
        <v>1.2041</v>
      </c>
      <c r="N17" s="6" t="n">
        <v>1.20301</v>
      </c>
      <c r="O17" s="6" t="n">
        <v>1.20274</v>
      </c>
      <c r="P17" s="6" t="n">
        <v>1.20108</v>
      </c>
      <c r="Q17" s="6" t="n">
        <v>1.1985</v>
      </c>
      <c r="R17" s="6" t="n">
        <v>1.20162</v>
      </c>
      <c r="S17" s="6" t="n">
        <v>1.20872</v>
      </c>
      <c r="T17" s="6" t="n">
        <v>1.20757</v>
      </c>
      <c r="U17" s="6" t="n">
        <v>1.20018</v>
      </c>
      <c r="V17" s="6" t="n">
        <v>1.19415</v>
      </c>
      <c r="W17" s="6" t="n">
        <v>1.19176</v>
      </c>
      <c r="X17" s="6" t="n">
        <v>1.18671</v>
      </c>
      <c r="Y17" s="6" t="n">
        <v>1.18579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13669</v>
      </c>
      <c r="C18" s="6" t="n">
        <v>1.13779</v>
      </c>
      <c r="D18" s="6" t="n">
        <v>1.12888</v>
      </c>
      <c r="E18" s="6" t="n">
        <v>1.12387</v>
      </c>
      <c r="F18" s="6" t="n">
        <v>1.12919</v>
      </c>
      <c r="G18" s="6" t="n">
        <v>1.13537</v>
      </c>
      <c r="H18" s="6" t="n">
        <v>1.14234</v>
      </c>
      <c r="I18" s="6" t="n">
        <v>1.1469</v>
      </c>
      <c r="J18" s="6" t="n">
        <v>1.14785</v>
      </c>
      <c r="K18" s="6" t="n">
        <v>1.15058</v>
      </c>
      <c r="L18" s="6" t="n">
        <v>1.14865</v>
      </c>
      <c r="M18" s="6" t="n">
        <v>1.1484</v>
      </c>
      <c r="N18" s="6" t="n">
        <v>1.14643</v>
      </c>
      <c r="O18" s="6" t="n">
        <v>1.14825</v>
      </c>
      <c r="P18" s="6" t="n">
        <v>1.14773</v>
      </c>
      <c r="Q18" s="6" t="n">
        <v>1.14223</v>
      </c>
      <c r="R18" s="6" t="n">
        <v>1.14298</v>
      </c>
      <c r="S18" s="6" t="n">
        <v>1.1462</v>
      </c>
      <c r="T18" s="6" t="n">
        <v>1.15007</v>
      </c>
      <c r="U18" s="6" t="n">
        <v>1.14909</v>
      </c>
      <c r="V18" s="6" t="n">
        <v>1.1453</v>
      </c>
      <c r="W18" s="6" t="n">
        <v>1.13929</v>
      </c>
      <c r="X18" s="6" t="n">
        <v>1.13675</v>
      </c>
      <c r="Y18" s="6" t="n">
        <v>1.11999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1.09866</v>
      </c>
      <c r="C19" s="6" t="n">
        <v>1.09889</v>
      </c>
      <c r="D19" s="6" t="n">
        <v>1.09396</v>
      </c>
      <c r="E19" s="6" t="n">
        <v>1.0861</v>
      </c>
      <c r="F19" s="6" t="n">
        <v>1.08774</v>
      </c>
      <c r="G19" s="6" t="n">
        <v>1.09165</v>
      </c>
      <c r="H19" s="6" t="n">
        <v>1.09354</v>
      </c>
      <c r="I19" s="6" t="n">
        <v>1.09809</v>
      </c>
      <c r="J19" s="6" t="n">
        <v>1.09778</v>
      </c>
      <c r="K19" s="6" t="n">
        <v>1.09287</v>
      </c>
      <c r="L19" s="6" t="n">
        <v>1.0957</v>
      </c>
      <c r="M19" s="6" t="n">
        <v>1.09366</v>
      </c>
      <c r="N19" s="6" t="n">
        <v>1.09219</v>
      </c>
      <c r="O19" s="6" t="n">
        <v>1.09394</v>
      </c>
      <c r="P19" s="6" t="n">
        <v>1.09121</v>
      </c>
      <c r="Q19" s="6" t="n">
        <v>1.08951</v>
      </c>
      <c r="R19" s="6" t="n">
        <v>1.0919</v>
      </c>
      <c r="S19" s="6" t="n">
        <v>1.09453</v>
      </c>
      <c r="T19" s="6" t="n">
        <v>1.10891</v>
      </c>
      <c r="U19" s="6" t="n">
        <v>1.10461</v>
      </c>
      <c r="V19" s="6" t="n">
        <v>1.10086</v>
      </c>
      <c r="W19" s="6" t="n">
        <v>1.09877</v>
      </c>
      <c r="X19" s="6" t="n">
        <v>1.09562</v>
      </c>
      <c r="Y19" s="6" t="n">
        <v>1.09727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10496</v>
      </c>
      <c r="C20" s="6" t="n">
        <v>1.09734</v>
      </c>
      <c r="D20" s="6" t="n">
        <v>1.10307</v>
      </c>
      <c r="E20" s="6" t="n">
        <v>1.10741</v>
      </c>
      <c r="F20" s="6" t="n">
        <v>1.11097</v>
      </c>
      <c r="G20" s="6" t="n">
        <v>1.11636</v>
      </c>
      <c r="H20" s="6" t="n">
        <v>1.11635</v>
      </c>
      <c r="I20" s="6" t="n">
        <v>1.11616</v>
      </c>
      <c r="J20" s="6" t="n">
        <v>1.11959</v>
      </c>
      <c r="K20" s="6" t="n">
        <v>1.12699</v>
      </c>
      <c r="L20" s="6" t="n">
        <v>1.12227</v>
      </c>
      <c r="M20" s="6" t="n">
        <v>1.11971</v>
      </c>
      <c r="N20" s="6" t="n">
        <v>1.11462</v>
      </c>
      <c r="O20" s="6" t="n">
        <v>1.11202</v>
      </c>
      <c r="P20" s="6" t="n">
        <v>1.11115</v>
      </c>
      <c r="Q20" s="6" t="n">
        <v>1.10703</v>
      </c>
      <c r="R20" s="6" t="n">
        <v>1.11015</v>
      </c>
      <c r="S20" s="6" t="n">
        <v>1.11756</v>
      </c>
      <c r="T20" s="6" t="n">
        <v>1.12274</v>
      </c>
      <c r="U20" s="6" t="n">
        <v>1.1163</v>
      </c>
      <c r="V20" s="6" t="n">
        <v>1.10828</v>
      </c>
      <c r="W20" s="6" t="n">
        <v>1.10277</v>
      </c>
      <c r="X20" s="6" t="n">
        <v>1.1013</v>
      </c>
      <c r="Y20" s="6" t="n">
        <v>1.10061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14047</v>
      </c>
      <c r="C21" s="6" t="n">
        <v>1.14265</v>
      </c>
      <c r="D21" s="6" t="n">
        <v>1.14645</v>
      </c>
      <c r="E21" s="6" t="n">
        <v>1.15042</v>
      </c>
      <c r="F21" s="6" t="n">
        <v>1.16212</v>
      </c>
      <c r="G21" s="6" t="n">
        <v>1.16441</v>
      </c>
      <c r="H21" s="6" t="n">
        <v>1.16403</v>
      </c>
      <c r="I21" s="6" t="n">
        <v>1.16351</v>
      </c>
      <c r="J21" s="6" t="n">
        <v>1.16283</v>
      </c>
      <c r="K21" s="6" t="n">
        <v>1.16353</v>
      </c>
      <c r="L21" s="6" t="n">
        <v>1.16208</v>
      </c>
      <c r="M21" s="6" t="n">
        <v>1.16173</v>
      </c>
      <c r="N21" s="6" t="n">
        <v>1.16238</v>
      </c>
      <c r="O21" s="6" t="n">
        <v>1.16092</v>
      </c>
      <c r="P21" s="6" t="n">
        <v>1.16118</v>
      </c>
      <c r="Q21" s="6" t="n">
        <v>1.16001</v>
      </c>
      <c r="R21" s="6" t="n">
        <v>1.16105</v>
      </c>
      <c r="S21" s="6" t="n">
        <v>1.16518</v>
      </c>
      <c r="T21" s="6" t="n">
        <v>1.16788</v>
      </c>
      <c r="U21" s="6" t="n">
        <v>1.16452</v>
      </c>
      <c r="V21" s="6" t="n">
        <v>1.15526</v>
      </c>
      <c r="W21" s="6" t="n">
        <v>1.15033</v>
      </c>
      <c r="X21" s="6" t="n">
        <v>1.14795</v>
      </c>
      <c r="Y21" s="6" t="n">
        <v>1.14081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16097</v>
      </c>
      <c r="C22" s="6" t="n">
        <v>1.15725</v>
      </c>
      <c r="D22" s="6" t="n">
        <v>1.166</v>
      </c>
      <c r="E22" s="6" t="n">
        <v>1.16248</v>
      </c>
      <c r="F22" s="6" t="n">
        <v>1.18733</v>
      </c>
      <c r="G22" s="6" t="n">
        <v>1.19318</v>
      </c>
      <c r="H22" s="6" t="n">
        <v>1.19006</v>
      </c>
      <c r="I22" s="6" t="n">
        <v>1.19315</v>
      </c>
      <c r="J22" s="6" t="n">
        <v>1.19266</v>
      </c>
      <c r="K22" s="6" t="n">
        <v>1.19196</v>
      </c>
      <c r="L22" s="6" t="n">
        <v>1.19209</v>
      </c>
      <c r="M22" s="6" t="n">
        <v>1.19244</v>
      </c>
      <c r="N22" s="6" t="n">
        <v>1.19173</v>
      </c>
      <c r="O22" s="6" t="n">
        <v>1.1917</v>
      </c>
      <c r="P22" s="6" t="n">
        <v>1.18981</v>
      </c>
      <c r="Q22" s="6" t="n">
        <v>1.18984</v>
      </c>
      <c r="R22" s="6" t="n">
        <v>1.19625</v>
      </c>
      <c r="S22" s="6" t="n">
        <v>1.19206</v>
      </c>
      <c r="T22" s="6" t="n">
        <v>1.19001</v>
      </c>
      <c r="U22" s="6" t="n">
        <v>1.18962</v>
      </c>
      <c r="V22" s="6" t="n">
        <v>1.18445</v>
      </c>
      <c r="W22" s="6" t="n">
        <v>1.16238</v>
      </c>
      <c r="X22" s="6" t="n">
        <v>1.16292</v>
      </c>
      <c r="Y22" s="6" t="n">
        <v>1.15543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1681</v>
      </c>
      <c r="C23" s="6" t="n">
        <v>1.1606</v>
      </c>
      <c r="D23" s="6" t="n">
        <v>1.16937</v>
      </c>
      <c r="E23" s="6" t="n">
        <v>1.18302</v>
      </c>
      <c r="F23" s="6" t="n">
        <v>1.19397</v>
      </c>
      <c r="G23" s="6" t="n">
        <v>1.20157</v>
      </c>
      <c r="H23" s="6" t="n">
        <v>1.20266</v>
      </c>
      <c r="I23" s="6" t="n">
        <v>1.20417</v>
      </c>
      <c r="J23" s="6" t="n">
        <v>1.20209</v>
      </c>
      <c r="K23" s="6" t="n">
        <v>1.20154</v>
      </c>
      <c r="L23" s="6" t="n">
        <v>1.20144</v>
      </c>
      <c r="M23" s="6" t="n">
        <v>1.2011</v>
      </c>
      <c r="N23" s="6" t="n">
        <v>1.20015</v>
      </c>
      <c r="O23" s="6" t="n">
        <v>1.19917</v>
      </c>
      <c r="P23" s="6" t="n">
        <v>1.19888</v>
      </c>
      <c r="Q23" s="6" t="n">
        <v>1.20117</v>
      </c>
      <c r="R23" s="6" t="n">
        <v>1.20297</v>
      </c>
      <c r="S23" s="6" t="n">
        <v>1.19494</v>
      </c>
      <c r="T23" s="6" t="n">
        <v>1.19689</v>
      </c>
      <c r="U23" s="6" t="n">
        <v>1.19554</v>
      </c>
      <c r="V23" s="6" t="n">
        <v>1.19005</v>
      </c>
      <c r="W23" s="6" t="n">
        <v>1.18471</v>
      </c>
      <c r="X23" s="6" t="n">
        <v>1.16</v>
      </c>
      <c r="Y23" s="6" t="n">
        <v>1.15875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11145</v>
      </c>
      <c r="C24" s="6" t="n">
        <v>1.10865</v>
      </c>
      <c r="D24" s="6" t="n">
        <v>1.10651</v>
      </c>
      <c r="E24" s="6" t="n">
        <v>1.11557</v>
      </c>
      <c r="F24" s="6" t="n">
        <v>1.12377</v>
      </c>
      <c r="G24" s="6" t="n">
        <v>1.12941</v>
      </c>
      <c r="H24" s="6" t="n">
        <v>1.12936</v>
      </c>
      <c r="I24" s="6" t="n">
        <v>1.13386</v>
      </c>
      <c r="J24" s="6" t="n">
        <v>1.13276</v>
      </c>
      <c r="K24" s="6" t="n">
        <v>1.13332</v>
      </c>
      <c r="L24" s="6" t="n">
        <v>1.13184</v>
      </c>
      <c r="M24" s="6" t="n">
        <v>1.13075</v>
      </c>
      <c r="N24" s="6" t="n">
        <v>1.13009</v>
      </c>
      <c r="O24" s="6" t="n">
        <v>1.12721</v>
      </c>
      <c r="P24" s="6" t="n">
        <v>1.1264</v>
      </c>
      <c r="Q24" s="6" t="n">
        <v>1.125</v>
      </c>
      <c r="R24" s="6" t="n">
        <v>1.12845</v>
      </c>
      <c r="S24" s="6" t="n">
        <v>1.12405</v>
      </c>
      <c r="T24" s="6" t="n">
        <v>1.12911</v>
      </c>
      <c r="U24" s="6" t="n">
        <v>1.12205</v>
      </c>
      <c r="V24" s="6" t="n">
        <v>1.12125</v>
      </c>
      <c r="W24" s="6" t="n">
        <v>1.11501</v>
      </c>
      <c r="X24" s="6" t="n">
        <v>1.11277</v>
      </c>
      <c r="Y24" s="6" t="n">
        <v>1.11167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1197</v>
      </c>
      <c r="C25" s="6" t="n">
        <v>1.11733</v>
      </c>
      <c r="D25" s="6" t="n">
        <v>1.11343</v>
      </c>
      <c r="E25" s="6" t="n">
        <v>1.10917</v>
      </c>
      <c r="F25" s="6" t="n">
        <v>1.11711</v>
      </c>
      <c r="G25" s="6" t="n">
        <v>1.11624</v>
      </c>
      <c r="H25" s="6" t="n">
        <v>1.1198</v>
      </c>
      <c r="I25" s="6" t="n">
        <v>1.12055</v>
      </c>
      <c r="J25" s="6" t="n">
        <v>1.11976</v>
      </c>
      <c r="K25" s="6" t="n">
        <v>1.11872</v>
      </c>
      <c r="L25" s="6" t="n">
        <v>1.12312</v>
      </c>
      <c r="M25" s="6" t="n">
        <v>1.11874</v>
      </c>
      <c r="N25" s="6" t="n">
        <v>1.11725</v>
      </c>
      <c r="O25" s="6" t="n">
        <v>1.11974</v>
      </c>
      <c r="P25" s="6" t="n">
        <v>1.11358</v>
      </c>
      <c r="Q25" s="6" t="n">
        <v>1.11299</v>
      </c>
      <c r="R25" s="6" t="n">
        <v>1.12936</v>
      </c>
      <c r="S25" s="6" t="n">
        <v>1.11699</v>
      </c>
      <c r="T25" s="6" t="n">
        <v>1.12296</v>
      </c>
      <c r="U25" s="6" t="n">
        <v>1.13369</v>
      </c>
      <c r="V25" s="6" t="n">
        <v>1.13085</v>
      </c>
      <c r="W25" s="6" t="n">
        <v>1.12782</v>
      </c>
      <c r="X25" s="6" t="n">
        <v>1.11277</v>
      </c>
      <c r="Y25" s="6" t="n">
        <v>1.11501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1616</v>
      </c>
      <c r="C26" s="6" t="n">
        <v>1.15669</v>
      </c>
      <c r="D26" s="6" t="n">
        <v>1.15332</v>
      </c>
      <c r="E26" s="6" t="n">
        <v>1.14731</v>
      </c>
      <c r="F26" s="6" t="n">
        <v>1.148</v>
      </c>
      <c r="G26" s="6" t="n">
        <v>1.15727</v>
      </c>
      <c r="H26" s="6" t="n">
        <v>1.16399</v>
      </c>
      <c r="I26" s="6" t="n">
        <v>1.16591</v>
      </c>
      <c r="J26" s="6" t="n">
        <v>1.16677</v>
      </c>
      <c r="K26" s="6" t="n">
        <v>1.16572</v>
      </c>
      <c r="L26" s="6" t="n">
        <v>1.16543</v>
      </c>
      <c r="M26" s="6" t="n">
        <v>1.16577</v>
      </c>
      <c r="N26" s="6" t="n">
        <v>1.16516</v>
      </c>
      <c r="O26" s="6" t="n">
        <v>1.16492</v>
      </c>
      <c r="P26" s="6" t="n">
        <v>1.16836</v>
      </c>
      <c r="Q26" s="6" t="n">
        <v>1.16825</v>
      </c>
      <c r="R26" s="6" t="n">
        <v>1.16539</v>
      </c>
      <c r="S26" s="6" t="n">
        <v>1.16596</v>
      </c>
      <c r="T26" s="6" t="n">
        <v>1.17642</v>
      </c>
      <c r="U26" s="6" t="n">
        <v>1.1815</v>
      </c>
      <c r="V26" s="6" t="n">
        <v>1.1751</v>
      </c>
      <c r="W26" s="6" t="n">
        <v>1.16987</v>
      </c>
      <c r="X26" s="6" t="n">
        <v>1.16575</v>
      </c>
      <c r="Y26" s="6" t="n">
        <v>1.16153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08328</v>
      </c>
      <c r="C27" s="6" t="n">
        <v>1.0705</v>
      </c>
      <c r="D27" s="6" t="n">
        <v>1.07988</v>
      </c>
      <c r="E27" s="6" t="n">
        <v>1.08815</v>
      </c>
      <c r="F27" s="6" t="n">
        <v>1.09588</v>
      </c>
      <c r="G27" s="6" t="n">
        <v>1.09761</v>
      </c>
      <c r="H27" s="6" t="n">
        <v>1.09344</v>
      </c>
      <c r="I27" s="6" t="n">
        <v>1.09776</v>
      </c>
      <c r="J27" s="6" t="n">
        <v>1.09479</v>
      </c>
      <c r="K27" s="6" t="n">
        <v>1.09812</v>
      </c>
      <c r="L27" s="6" t="n">
        <v>1.09238</v>
      </c>
      <c r="M27" s="6" t="n">
        <v>1.09702</v>
      </c>
      <c r="N27" s="6" t="n">
        <v>1.09581</v>
      </c>
      <c r="O27" s="6" t="n">
        <v>1.09383</v>
      </c>
      <c r="P27" s="6" t="n">
        <v>1.09332</v>
      </c>
      <c r="Q27" s="6" t="n">
        <v>1.08391</v>
      </c>
      <c r="R27" s="6" t="n">
        <v>1.08223</v>
      </c>
      <c r="S27" s="6" t="n">
        <v>1.08027</v>
      </c>
      <c r="T27" s="6" t="n">
        <v>1.08328</v>
      </c>
      <c r="U27" s="6" t="n">
        <v>1.09868</v>
      </c>
      <c r="V27" s="6" t="n">
        <v>1.09199</v>
      </c>
      <c r="W27" s="6" t="n">
        <v>1.09211</v>
      </c>
      <c r="X27" s="6" t="n">
        <v>1.09248</v>
      </c>
      <c r="Y27" s="6" t="n">
        <v>1.09269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1.07594</v>
      </c>
      <c r="C28" s="6" t="n">
        <v>1.06997</v>
      </c>
      <c r="D28" s="6" t="n">
        <v>1.07618</v>
      </c>
      <c r="E28" s="6" t="n">
        <v>1.08504</v>
      </c>
      <c r="F28" s="6" t="n">
        <v>1.0885</v>
      </c>
      <c r="G28" s="6" t="n">
        <v>1.08999</v>
      </c>
      <c r="H28" s="6" t="n">
        <v>1.08994</v>
      </c>
      <c r="I28" s="6" t="n">
        <v>1.08967</v>
      </c>
      <c r="J28" s="6" t="n">
        <v>1.08938</v>
      </c>
      <c r="K28" s="6" t="n">
        <v>1.08976</v>
      </c>
      <c r="L28" s="6" t="n">
        <v>1.0902</v>
      </c>
      <c r="M28" s="6" t="n">
        <v>1.08911</v>
      </c>
      <c r="N28" s="6" t="n">
        <v>1.08901</v>
      </c>
      <c r="O28" s="6" t="n">
        <v>1.08853</v>
      </c>
      <c r="P28" s="6" t="n">
        <v>1.08759</v>
      </c>
      <c r="Q28" s="6" t="n">
        <v>1.08173</v>
      </c>
      <c r="R28" s="6" t="n">
        <v>1.07867</v>
      </c>
      <c r="S28" s="6" t="n">
        <v>1.08057</v>
      </c>
      <c r="T28" s="6" t="n">
        <v>1.08803</v>
      </c>
      <c r="U28" s="6" t="n">
        <v>1.0854</v>
      </c>
      <c r="V28" s="6" t="n">
        <v>1.08455</v>
      </c>
      <c r="W28" s="6" t="n">
        <v>1.0811</v>
      </c>
      <c r="X28" s="6" t="n">
        <v>1.08002</v>
      </c>
      <c r="Y28" s="6" t="n">
        <v>1.07508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13608</v>
      </c>
      <c r="C29" s="6" t="n">
        <v>1.13455</v>
      </c>
      <c r="D29" s="6" t="n">
        <v>1.13534</v>
      </c>
      <c r="E29" s="6" t="n">
        <v>1.14179</v>
      </c>
      <c r="F29" s="6" t="n">
        <v>1.15252</v>
      </c>
      <c r="G29" s="6" t="n">
        <v>1.16029</v>
      </c>
      <c r="H29" s="6" t="n">
        <v>1.16099</v>
      </c>
      <c r="I29" s="6" t="n">
        <v>1.16206</v>
      </c>
      <c r="J29" s="6" t="n">
        <v>1.16099</v>
      </c>
      <c r="K29" s="6" t="n">
        <v>1.15921</v>
      </c>
      <c r="L29" s="6" t="n">
        <v>1.16909</v>
      </c>
      <c r="M29" s="6" t="n">
        <v>1.16276</v>
      </c>
      <c r="N29" s="6" t="n">
        <v>1.15922</v>
      </c>
      <c r="O29" s="6" t="n">
        <v>1.15887</v>
      </c>
      <c r="P29" s="6" t="n">
        <v>1.15729</v>
      </c>
      <c r="Q29" s="6" t="n">
        <v>1.15198</v>
      </c>
      <c r="R29" s="6" t="n">
        <v>1.1545</v>
      </c>
      <c r="S29" s="6" t="n">
        <v>1.1547</v>
      </c>
      <c r="T29" s="6" t="n">
        <v>1.16237</v>
      </c>
      <c r="U29" s="6" t="n">
        <v>1.16058</v>
      </c>
      <c r="V29" s="6" t="n">
        <v>1.15632</v>
      </c>
      <c r="W29" s="6" t="n">
        <v>1.15044</v>
      </c>
      <c r="X29" s="6" t="n">
        <v>1.1493</v>
      </c>
      <c r="Y29" s="6" t="n">
        <v>1.14644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11978</v>
      </c>
      <c r="C30" s="6" t="n">
        <v>1.11845</v>
      </c>
      <c r="D30" s="6" t="n">
        <v>1.12174</v>
      </c>
      <c r="E30" s="6" t="n">
        <v>1.12727</v>
      </c>
      <c r="F30" s="6" t="n">
        <v>1.13873</v>
      </c>
      <c r="G30" s="6" t="n">
        <v>1.14052</v>
      </c>
      <c r="H30" s="6" t="n">
        <v>1.13753</v>
      </c>
      <c r="I30" s="6" t="n">
        <v>1.13901</v>
      </c>
      <c r="J30" s="6" t="n">
        <v>1.13864</v>
      </c>
      <c r="K30" s="6" t="n">
        <v>1.13961</v>
      </c>
      <c r="L30" s="6" t="n">
        <v>1.14208</v>
      </c>
      <c r="M30" s="6" t="n">
        <v>1.14135</v>
      </c>
      <c r="N30" s="6" t="n">
        <v>1.13917</v>
      </c>
      <c r="O30" s="6" t="n">
        <v>1.13915</v>
      </c>
      <c r="P30" s="6" t="n">
        <v>1.13837</v>
      </c>
      <c r="Q30" s="6" t="n">
        <v>1.13427</v>
      </c>
      <c r="R30" s="6" t="n">
        <v>1.13594</v>
      </c>
      <c r="S30" s="6" t="n">
        <v>1.13344</v>
      </c>
      <c r="T30" s="6" t="n">
        <v>1.13484</v>
      </c>
      <c r="U30" s="6" t="n">
        <v>1.1312</v>
      </c>
      <c r="V30" s="6" t="n">
        <v>1.13369</v>
      </c>
      <c r="W30" s="6" t="n">
        <v>1.11523</v>
      </c>
      <c r="X30" s="6" t="n">
        <v>1.11501</v>
      </c>
      <c r="Y30" s="6" t="n">
        <v>1.11441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0758</v>
      </c>
      <c r="C31" s="6" t="n">
        <v>1.07482</v>
      </c>
      <c r="D31" s="6" t="n">
        <v>1.07949</v>
      </c>
      <c r="E31" s="6" t="n">
        <v>1.08395</v>
      </c>
      <c r="F31" s="6" t="n">
        <v>1.08932</v>
      </c>
      <c r="G31" s="6" t="n">
        <v>1.09092</v>
      </c>
      <c r="H31" s="6" t="n">
        <v>1.09194</v>
      </c>
      <c r="I31" s="6" t="n">
        <v>1.09762</v>
      </c>
      <c r="J31" s="6" t="n">
        <v>1.1041</v>
      </c>
      <c r="K31" s="6" t="n">
        <v>1.10638</v>
      </c>
      <c r="L31" s="6" t="n">
        <v>1.10749</v>
      </c>
      <c r="M31" s="6" t="n">
        <v>1.105</v>
      </c>
      <c r="N31" s="6" t="n">
        <v>1.10606</v>
      </c>
      <c r="O31" s="6" t="n">
        <v>1.10445</v>
      </c>
      <c r="P31" s="6" t="n">
        <v>1.10138</v>
      </c>
      <c r="Q31" s="6" t="n">
        <v>1.09114</v>
      </c>
      <c r="R31" s="6" t="n">
        <v>1.09077</v>
      </c>
      <c r="S31" s="6" t="n">
        <v>1.08847</v>
      </c>
      <c r="T31" s="6" t="n">
        <v>1.09062</v>
      </c>
      <c r="U31" s="6" t="n">
        <v>1.08954</v>
      </c>
      <c r="V31" s="6" t="n">
        <v>1.08787</v>
      </c>
      <c r="W31" s="6" t="n">
        <v>1.0844</v>
      </c>
      <c r="X31" s="6" t="n">
        <v>1.08002</v>
      </c>
      <c r="Y31" s="6" t="n">
        <v>1.07828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1.09835</v>
      </c>
      <c r="C32" s="6" t="n">
        <v>1.09586</v>
      </c>
      <c r="D32" s="6" t="n">
        <v>1.10068</v>
      </c>
      <c r="E32" s="6" t="n">
        <v>1.10424</v>
      </c>
      <c r="F32" s="6" t="n">
        <v>1.11471</v>
      </c>
      <c r="G32" s="6" t="n">
        <v>1.12036</v>
      </c>
      <c r="H32" s="6" t="n">
        <v>1.12066</v>
      </c>
      <c r="I32" s="6" t="n">
        <v>1.13594</v>
      </c>
      <c r="J32" s="6" t="n">
        <v>1.14151</v>
      </c>
      <c r="K32" s="6" t="n">
        <v>1.1425</v>
      </c>
      <c r="L32" s="6" t="n">
        <v>1.1443</v>
      </c>
      <c r="M32" s="6" t="n">
        <v>1.14181</v>
      </c>
      <c r="N32" s="6" t="n">
        <v>1.14105</v>
      </c>
      <c r="O32" s="6" t="n">
        <v>1.12204</v>
      </c>
      <c r="P32" s="6" t="n">
        <v>1.13121</v>
      </c>
      <c r="Q32" s="6" t="n">
        <v>1.13131</v>
      </c>
      <c r="R32" s="6" t="n">
        <v>1.12974</v>
      </c>
      <c r="S32" s="6" t="n">
        <v>1.12417</v>
      </c>
      <c r="T32" s="6" t="n">
        <v>1.12231</v>
      </c>
      <c r="U32" s="6" t="n">
        <v>1.12251</v>
      </c>
      <c r="V32" s="6" t="n">
        <v>1.15528</v>
      </c>
      <c r="W32" s="6" t="n">
        <v>1.13627</v>
      </c>
      <c r="X32" s="6" t="n">
        <v>1.14902</v>
      </c>
      <c r="Y32" s="6" t="n">
        <v>1.14085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15231</v>
      </c>
      <c r="C33" s="6" t="n">
        <v>1.12044</v>
      </c>
      <c r="D33" s="6" t="n">
        <v>1.08203</v>
      </c>
      <c r="E33" s="6" t="n">
        <v>1.06681</v>
      </c>
      <c r="F33" s="6" t="n">
        <v>1.07873</v>
      </c>
      <c r="G33" s="6" t="n">
        <v>1.08602</v>
      </c>
      <c r="H33" s="6" t="n">
        <v>1.09018</v>
      </c>
      <c r="I33" s="6" t="n">
        <v>1.09344</v>
      </c>
      <c r="J33" s="6" t="n">
        <v>1.09156</v>
      </c>
      <c r="K33" s="6" t="n">
        <v>1.09044</v>
      </c>
      <c r="L33" s="6" t="n">
        <v>1.09009</v>
      </c>
      <c r="M33" s="6" t="n">
        <v>1.08913</v>
      </c>
      <c r="N33" s="6" t="n">
        <v>1.08918</v>
      </c>
      <c r="O33" s="6" t="n">
        <v>1.08915</v>
      </c>
      <c r="P33" s="6" t="n">
        <v>1.08935</v>
      </c>
      <c r="Q33" s="6" t="n">
        <v>1.08966</v>
      </c>
      <c r="R33" s="6" t="n">
        <v>1.0828</v>
      </c>
      <c r="S33" s="6" t="n">
        <v>1.08362</v>
      </c>
      <c r="T33" s="6" t="n">
        <v>1.13754</v>
      </c>
      <c r="U33" s="6" t="n">
        <v>1.15449</v>
      </c>
      <c r="V33" s="6" t="n">
        <v>1.17949</v>
      </c>
      <c r="W33" s="6" t="n">
        <v>1.13934</v>
      </c>
      <c r="X33" s="6" t="n">
        <v>1.09263</v>
      </c>
      <c r="Y33" s="6" t="n">
        <v>1.15248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1.07958</v>
      </c>
      <c r="C34" s="6" t="n">
        <v>1.06658</v>
      </c>
      <c r="D34" s="6" t="n">
        <v>1.06855</v>
      </c>
      <c r="E34" s="6" t="n">
        <v>1.06359</v>
      </c>
      <c r="F34" s="6" t="n">
        <v>1.06401</v>
      </c>
      <c r="G34" s="6" t="n">
        <v>1.06478</v>
      </c>
      <c r="H34" s="6" t="n">
        <v>1.07052</v>
      </c>
      <c r="I34" s="6" t="n">
        <v>1.0804</v>
      </c>
      <c r="J34" s="6" t="n">
        <v>1.08023</v>
      </c>
      <c r="K34" s="6" t="n">
        <v>1.07544</v>
      </c>
      <c r="L34" s="6" t="n">
        <v>1.07881</v>
      </c>
      <c r="M34" s="6" t="n">
        <v>1.07846</v>
      </c>
      <c r="N34" s="6" t="n">
        <v>1.0669</v>
      </c>
      <c r="O34" s="6" t="n">
        <v>1.06666</v>
      </c>
      <c r="P34" s="6" t="n">
        <v>1.06825</v>
      </c>
      <c r="Q34" s="6" t="n">
        <v>1.07992</v>
      </c>
      <c r="R34" s="6" t="n">
        <v>1.08102</v>
      </c>
      <c r="S34" s="6" t="n">
        <v>1.06772</v>
      </c>
      <c r="T34" s="6" t="n">
        <v>1.08769</v>
      </c>
      <c r="U34" s="6" t="n">
        <v>1.08873</v>
      </c>
      <c r="V34" s="6" t="n">
        <v>1.13663</v>
      </c>
      <c r="W34" s="6" t="n">
        <v>1.13004</v>
      </c>
      <c r="X34" s="6" t="n">
        <v>1.07995</v>
      </c>
      <c r="Y34" s="6" t="n">
        <v>1.07248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359722222222222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19:35Z</cp:lastPrinted>
  <dcterms:modified xsi:type="dcterms:W3CDTF">2012-07-25T08:13:35Z</dcterms:modified>
  <cp:revision>0</cp:revision>
  <dc:subject/>
  <dc:title/>
</cp:coreProperties>
</file>