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февра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4844</v>
      </c>
      <c r="C5" s="6" t="n">
        <v>0.74957</v>
      </c>
      <c r="D5" s="6" t="n">
        <v>0.73681</v>
      </c>
      <c r="E5" s="6" t="n">
        <v>0.73167</v>
      </c>
      <c r="F5" s="6" t="n">
        <v>0.74545</v>
      </c>
      <c r="G5" s="6" t="n">
        <v>0.74749</v>
      </c>
      <c r="H5" s="6" t="n">
        <v>0.75128</v>
      </c>
      <c r="I5" s="6" t="n">
        <v>0.75342</v>
      </c>
      <c r="J5" s="6" t="n">
        <v>0.74951</v>
      </c>
      <c r="K5" s="6" t="n">
        <v>0.74941</v>
      </c>
      <c r="L5" s="6" t="n">
        <v>0.74762</v>
      </c>
      <c r="M5" s="6" t="n">
        <v>0.74307</v>
      </c>
      <c r="N5" s="6" t="n">
        <v>0.75693</v>
      </c>
      <c r="O5" s="6" t="n">
        <v>0.75622</v>
      </c>
      <c r="P5" s="6" t="n">
        <v>0.765</v>
      </c>
      <c r="Q5" s="6" t="n">
        <v>0.77447</v>
      </c>
      <c r="R5" s="6" t="n">
        <v>0.77165</v>
      </c>
      <c r="S5" s="6" t="n">
        <v>0.76541</v>
      </c>
      <c r="T5" s="6" t="n">
        <v>0.7672</v>
      </c>
      <c r="U5" s="6" t="n">
        <v>0.77488</v>
      </c>
      <c r="V5" s="6" t="n">
        <v>0.77048</v>
      </c>
      <c r="W5" s="6" t="n">
        <v>0.76234</v>
      </c>
      <c r="X5" s="6" t="n">
        <v>0.74961</v>
      </c>
      <c r="Y5" s="6" t="n">
        <v>0.75199</v>
      </c>
    </row>
    <row r="6" customFormat="false" ht="12.75" hidden="false" customHeight="false" outlineLevel="0" collapsed="false">
      <c r="A6" s="5" t="n">
        <f aca="false">A5+1</f>
        <v>2</v>
      </c>
      <c r="B6" s="6" t="n">
        <v>0.75822</v>
      </c>
      <c r="C6" s="6" t="n">
        <v>0.76676</v>
      </c>
      <c r="D6" s="6" t="n">
        <v>0.75777</v>
      </c>
      <c r="E6" s="6" t="n">
        <v>0.7516</v>
      </c>
      <c r="F6" s="6" t="n">
        <v>0.76468</v>
      </c>
      <c r="G6" s="6" t="n">
        <v>0.77084</v>
      </c>
      <c r="H6" s="6" t="n">
        <v>0.77675</v>
      </c>
      <c r="I6" s="6" t="n">
        <v>0.77703</v>
      </c>
      <c r="J6" s="6" t="n">
        <v>0.76571</v>
      </c>
      <c r="K6" s="6" t="n">
        <v>0.76726</v>
      </c>
      <c r="L6" s="6" t="n">
        <v>0.76588</v>
      </c>
      <c r="M6" s="6" t="n">
        <v>0.76542</v>
      </c>
      <c r="N6" s="6" t="n">
        <v>0.76504</v>
      </c>
      <c r="O6" s="6" t="n">
        <v>0.76672</v>
      </c>
      <c r="P6" s="6" t="n">
        <v>0.76871</v>
      </c>
      <c r="Q6" s="6" t="n">
        <v>0.77267</v>
      </c>
      <c r="R6" s="6" t="n">
        <v>0.77573</v>
      </c>
      <c r="S6" s="6" t="n">
        <v>0.76475</v>
      </c>
      <c r="T6" s="6" t="n">
        <v>0.77352</v>
      </c>
      <c r="U6" s="6" t="n">
        <v>0.78627</v>
      </c>
      <c r="V6" s="6" t="n">
        <v>0.78161</v>
      </c>
      <c r="W6" s="6" t="n">
        <v>0.77852</v>
      </c>
      <c r="X6" s="6" t="n">
        <v>0.77076</v>
      </c>
      <c r="Y6" s="6" t="n">
        <v>0.76808</v>
      </c>
    </row>
    <row r="7" customFormat="false" ht="12.75" hidden="false" customHeight="false" outlineLevel="0" collapsed="false">
      <c r="A7" s="5" t="n">
        <f aca="false">A6+1</f>
        <v>3</v>
      </c>
      <c r="B7" s="6" t="n">
        <v>0.75877</v>
      </c>
      <c r="C7" s="6" t="n">
        <v>0.75803</v>
      </c>
      <c r="D7" s="6" t="n">
        <v>0.769</v>
      </c>
      <c r="E7" s="6" t="n">
        <v>0.74396</v>
      </c>
      <c r="F7" s="6" t="n">
        <v>0.757</v>
      </c>
      <c r="G7" s="6" t="n">
        <v>0.75916</v>
      </c>
      <c r="H7" s="6" t="n">
        <v>0.77265</v>
      </c>
      <c r="I7" s="6" t="n">
        <v>0.77169</v>
      </c>
      <c r="J7" s="6" t="n">
        <v>0.76206</v>
      </c>
      <c r="K7" s="6" t="n">
        <v>0.76291</v>
      </c>
      <c r="L7" s="6" t="n">
        <v>0.76475</v>
      </c>
      <c r="M7" s="6" t="n">
        <v>0.76297</v>
      </c>
      <c r="N7" s="6" t="n">
        <v>0.76132</v>
      </c>
      <c r="O7" s="6" t="n">
        <v>0.76084</v>
      </c>
      <c r="P7" s="6" t="n">
        <v>0.76142</v>
      </c>
      <c r="Q7" s="6" t="n">
        <v>0.76669</v>
      </c>
      <c r="R7" s="6" t="n">
        <v>0.76748</v>
      </c>
      <c r="S7" s="6" t="n">
        <v>0.76059</v>
      </c>
      <c r="T7" s="6" t="n">
        <v>0.76069</v>
      </c>
      <c r="U7" s="6" t="n">
        <v>0.76598</v>
      </c>
      <c r="V7" s="6" t="n">
        <v>0.7599</v>
      </c>
      <c r="W7" s="6" t="n">
        <v>0.75725</v>
      </c>
      <c r="X7" s="6" t="n">
        <v>0.76544</v>
      </c>
      <c r="Y7" s="6" t="n">
        <v>0.7611</v>
      </c>
    </row>
    <row r="8" customFormat="false" ht="12.75" hidden="false" customHeight="false" outlineLevel="0" collapsed="false">
      <c r="A8" s="5" t="n">
        <f aca="false">A7+1</f>
        <v>4</v>
      </c>
      <c r="B8" s="6" t="n">
        <v>0.76413</v>
      </c>
      <c r="C8" s="6" t="n">
        <v>0.76526</v>
      </c>
      <c r="D8" s="6" t="n">
        <v>0.76248</v>
      </c>
      <c r="E8" s="6" t="n">
        <v>0.75529</v>
      </c>
      <c r="F8" s="6" t="n">
        <v>0.76003</v>
      </c>
      <c r="G8" s="6" t="n">
        <v>0.76333</v>
      </c>
      <c r="H8" s="6" t="n">
        <v>0.76966</v>
      </c>
      <c r="I8" s="6" t="n">
        <v>0.77642</v>
      </c>
      <c r="J8" s="6" t="n">
        <v>0.77456</v>
      </c>
      <c r="K8" s="6" t="n">
        <v>0.77271</v>
      </c>
      <c r="L8" s="6" t="n">
        <v>0.7778</v>
      </c>
      <c r="M8" s="6" t="n">
        <v>0.77605</v>
      </c>
      <c r="N8" s="6" t="n">
        <v>0.76506</v>
      </c>
      <c r="O8" s="6" t="n">
        <v>0.7662</v>
      </c>
      <c r="P8" s="6" t="n">
        <v>0.75744</v>
      </c>
      <c r="Q8" s="6" t="n">
        <v>0.76252</v>
      </c>
      <c r="R8" s="6" t="n">
        <v>0.76663</v>
      </c>
      <c r="S8" s="6" t="n">
        <v>0.76481</v>
      </c>
      <c r="T8" s="6" t="n">
        <v>0.77381</v>
      </c>
      <c r="U8" s="6" t="n">
        <v>0.77748</v>
      </c>
      <c r="V8" s="6" t="n">
        <v>0.77812</v>
      </c>
      <c r="W8" s="6" t="n">
        <v>0.77123</v>
      </c>
      <c r="X8" s="6" t="n">
        <v>0.7675</v>
      </c>
      <c r="Y8" s="6" t="n">
        <v>0.76556</v>
      </c>
    </row>
    <row r="9" customFormat="false" ht="12.75" hidden="false" customHeight="false" outlineLevel="0" collapsed="false">
      <c r="A9" s="5" t="n">
        <f aca="false">A8+1</f>
        <v>5</v>
      </c>
      <c r="B9" s="6" t="n">
        <v>0.76058</v>
      </c>
      <c r="C9" s="6" t="n">
        <v>0.75864</v>
      </c>
      <c r="D9" s="6" t="n">
        <v>0.75405</v>
      </c>
      <c r="E9" s="6" t="n">
        <v>0.74704</v>
      </c>
      <c r="F9" s="6" t="n">
        <v>0.75238</v>
      </c>
      <c r="G9" s="6" t="n">
        <v>0.75318</v>
      </c>
      <c r="H9" s="6" t="n">
        <v>0.76401</v>
      </c>
      <c r="I9" s="6" t="n">
        <v>0.77118</v>
      </c>
      <c r="J9" s="6" t="n">
        <v>0.77254</v>
      </c>
      <c r="K9" s="6" t="n">
        <v>0.77429</v>
      </c>
      <c r="L9" s="6" t="n">
        <v>0.77292</v>
      </c>
      <c r="M9" s="6" t="n">
        <v>0.77533</v>
      </c>
      <c r="N9" s="6" t="n">
        <v>0.77427</v>
      </c>
      <c r="O9" s="6" t="n">
        <v>0.76494</v>
      </c>
      <c r="P9" s="6" t="n">
        <v>0.76603</v>
      </c>
      <c r="Q9" s="6" t="n">
        <v>0.76294</v>
      </c>
      <c r="R9" s="6" t="n">
        <v>0.76733</v>
      </c>
      <c r="S9" s="6" t="n">
        <v>0.76755</v>
      </c>
      <c r="T9" s="6" t="n">
        <v>0.7752</v>
      </c>
      <c r="U9" s="6" t="n">
        <v>0.78449</v>
      </c>
      <c r="V9" s="6" t="n">
        <v>0.7773</v>
      </c>
      <c r="W9" s="6" t="n">
        <v>0.76821</v>
      </c>
      <c r="X9" s="6" t="n">
        <v>0.76537</v>
      </c>
      <c r="Y9" s="6" t="n">
        <v>0.76325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3036</v>
      </c>
      <c r="C10" s="6" t="n">
        <v>0.74021</v>
      </c>
      <c r="D10" s="6" t="n">
        <v>0.74124</v>
      </c>
      <c r="E10" s="6" t="n">
        <v>0.74844</v>
      </c>
      <c r="F10" s="6" t="n">
        <v>0.74949</v>
      </c>
      <c r="G10" s="6" t="n">
        <v>0.75251</v>
      </c>
      <c r="H10" s="6" t="n">
        <v>0.75601</v>
      </c>
      <c r="I10" s="6" t="n">
        <v>0.75678</v>
      </c>
      <c r="J10" s="6" t="n">
        <v>0.75622</v>
      </c>
      <c r="K10" s="6" t="n">
        <v>0.7572</v>
      </c>
      <c r="L10" s="6" t="n">
        <v>0.75925</v>
      </c>
      <c r="M10" s="6" t="n">
        <v>0.7651</v>
      </c>
      <c r="N10" s="6" t="n">
        <v>0.77042</v>
      </c>
      <c r="O10" s="6" t="n">
        <v>0.75593</v>
      </c>
      <c r="P10" s="6" t="n">
        <v>0.75491</v>
      </c>
      <c r="Q10" s="6" t="n">
        <v>0.75701</v>
      </c>
      <c r="R10" s="6" t="n">
        <v>0.76361</v>
      </c>
      <c r="S10" s="6" t="n">
        <v>0.76433</v>
      </c>
      <c r="T10" s="6" t="n">
        <v>0.75398</v>
      </c>
      <c r="U10" s="6" t="n">
        <v>0.75313</v>
      </c>
      <c r="V10" s="6" t="n">
        <v>0.75565</v>
      </c>
      <c r="W10" s="6" t="n">
        <v>0.75153</v>
      </c>
      <c r="X10" s="6" t="n">
        <v>0.7469</v>
      </c>
      <c r="Y10" s="6" t="n">
        <v>0.7388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2963</v>
      </c>
      <c r="C11" s="6" t="n">
        <v>0.72748</v>
      </c>
      <c r="D11" s="6" t="n">
        <v>0.72997</v>
      </c>
      <c r="E11" s="6" t="n">
        <v>0.74005</v>
      </c>
      <c r="F11" s="6" t="n">
        <v>0.74156</v>
      </c>
      <c r="G11" s="6" t="n">
        <v>0.7439</v>
      </c>
      <c r="H11" s="6" t="n">
        <v>0.74765</v>
      </c>
      <c r="I11" s="6" t="n">
        <v>0.75021</v>
      </c>
      <c r="J11" s="6" t="n">
        <v>0.7486</v>
      </c>
      <c r="K11" s="6" t="n">
        <v>0.75385</v>
      </c>
      <c r="L11" s="6" t="n">
        <v>0.75353</v>
      </c>
      <c r="M11" s="6" t="n">
        <v>0.75451</v>
      </c>
      <c r="N11" s="6" t="n">
        <v>0.75325</v>
      </c>
      <c r="O11" s="6" t="n">
        <v>0.74729</v>
      </c>
      <c r="P11" s="6" t="n">
        <v>0.74592</v>
      </c>
      <c r="Q11" s="6" t="n">
        <v>0.74785</v>
      </c>
      <c r="R11" s="6" t="n">
        <v>0.75135</v>
      </c>
      <c r="S11" s="6" t="n">
        <v>0.75229</v>
      </c>
      <c r="T11" s="6" t="n">
        <v>0.74521</v>
      </c>
      <c r="U11" s="6" t="n">
        <v>0.75341</v>
      </c>
      <c r="V11" s="6" t="n">
        <v>0.74752</v>
      </c>
      <c r="W11" s="6" t="n">
        <v>0.74465</v>
      </c>
      <c r="X11" s="6" t="n">
        <v>0.73001</v>
      </c>
      <c r="Y11" s="6" t="n">
        <v>0.7332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5048</v>
      </c>
      <c r="C12" s="6" t="n">
        <v>0.74943</v>
      </c>
      <c r="D12" s="6" t="n">
        <v>0.75611</v>
      </c>
      <c r="E12" s="6" t="n">
        <v>0.76537</v>
      </c>
      <c r="F12" s="6" t="n">
        <v>0.76442</v>
      </c>
      <c r="G12" s="6" t="n">
        <v>0.76471</v>
      </c>
      <c r="H12" s="6" t="n">
        <v>0.76353</v>
      </c>
      <c r="I12" s="6" t="n">
        <v>0.76476</v>
      </c>
      <c r="J12" s="6" t="n">
        <v>0.76515</v>
      </c>
      <c r="K12" s="6" t="n">
        <v>0.77406</v>
      </c>
      <c r="L12" s="6" t="n">
        <v>0.77197</v>
      </c>
      <c r="M12" s="6" t="n">
        <v>0.77122</v>
      </c>
      <c r="N12" s="6" t="n">
        <v>0.77242</v>
      </c>
      <c r="O12" s="6" t="n">
        <v>0.76545</v>
      </c>
      <c r="P12" s="6" t="n">
        <v>0.76096</v>
      </c>
      <c r="Q12" s="6" t="n">
        <v>0.75864</v>
      </c>
      <c r="R12" s="6" t="n">
        <v>0.76728</v>
      </c>
      <c r="S12" s="6" t="n">
        <v>0.76805</v>
      </c>
      <c r="T12" s="6" t="n">
        <v>0.76561</v>
      </c>
      <c r="U12" s="6" t="n">
        <v>0.77218</v>
      </c>
      <c r="V12" s="6" t="n">
        <v>0.76661</v>
      </c>
      <c r="W12" s="6" t="n">
        <v>0.76138</v>
      </c>
      <c r="X12" s="6" t="n">
        <v>0.75642</v>
      </c>
      <c r="Y12" s="6" t="n">
        <v>0.7507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5055</v>
      </c>
      <c r="C13" s="6" t="n">
        <v>0.75054</v>
      </c>
      <c r="D13" s="6" t="n">
        <v>0.75942</v>
      </c>
      <c r="E13" s="6" t="n">
        <v>0.76991</v>
      </c>
      <c r="F13" s="6" t="n">
        <v>0.76778</v>
      </c>
      <c r="G13" s="6" t="n">
        <v>0.76823</v>
      </c>
      <c r="H13" s="6" t="n">
        <v>0.76819</v>
      </c>
      <c r="I13" s="6" t="n">
        <v>0.76969</v>
      </c>
      <c r="J13" s="6" t="n">
        <v>0.76984</v>
      </c>
      <c r="K13" s="6" t="n">
        <v>0.77871</v>
      </c>
      <c r="L13" s="6" t="n">
        <v>0.77391</v>
      </c>
      <c r="M13" s="6" t="n">
        <v>0.78016</v>
      </c>
      <c r="N13" s="6" t="n">
        <v>0.77936</v>
      </c>
      <c r="O13" s="6" t="n">
        <v>0.7701</v>
      </c>
      <c r="P13" s="6" t="n">
        <v>0.7667</v>
      </c>
      <c r="Q13" s="6" t="n">
        <v>0.76346</v>
      </c>
      <c r="R13" s="6" t="n">
        <v>0.7751</v>
      </c>
      <c r="S13" s="6" t="n">
        <v>0.77948</v>
      </c>
      <c r="T13" s="6" t="n">
        <v>0.77685</v>
      </c>
      <c r="U13" s="6" t="n">
        <v>0.782</v>
      </c>
      <c r="V13" s="6" t="n">
        <v>0.77782</v>
      </c>
      <c r="W13" s="6" t="n">
        <v>0.76766</v>
      </c>
      <c r="X13" s="6" t="n">
        <v>0.76483</v>
      </c>
      <c r="Y13" s="6" t="n">
        <v>0.7596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5904</v>
      </c>
      <c r="C14" s="6" t="n">
        <v>0.75861</v>
      </c>
      <c r="D14" s="6" t="n">
        <v>0.76161</v>
      </c>
      <c r="E14" s="6" t="n">
        <v>0.77016</v>
      </c>
      <c r="F14" s="6" t="n">
        <v>0.76865</v>
      </c>
      <c r="G14" s="6" t="n">
        <v>0.77227</v>
      </c>
      <c r="H14" s="6" t="n">
        <v>0.77307</v>
      </c>
      <c r="I14" s="6" t="n">
        <v>0.77614</v>
      </c>
      <c r="J14" s="6" t="n">
        <v>0.78823</v>
      </c>
      <c r="K14" s="6" t="n">
        <v>0.7815</v>
      </c>
      <c r="L14" s="6" t="n">
        <v>0.77982</v>
      </c>
      <c r="M14" s="6" t="n">
        <v>0.78625</v>
      </c>
      <c r="N14" s="6" t="n">
        <v>0.78425</v>
      </c>
      <c r="O14" s="6" t="n">
        <v>0.77397</v>
      </c>
      <c r="P14" s="6" t="n">
        <v>0.76553</v>
      </c>
      <c r="Q14" s="6" t="n">
        <v>0.76814</v>
      </c>
      <c r="R14" s="6" t="n">
        <v>0.78008</v>
      </c>
      <c r="S14" s="6" t="n">
        <v>0.78275</v>
      </c>
      <c r="T14" s="6" t="n">
        <v>0.77955</v>
      </c>
      <c r="U14" s="6" t="n">
        <v>0.79004</v>
      </c>
      <c r="V14" s="6" t="n">
        <v>0.78015</v>
      </c>
      <c r="W14" s="6" t="n">
        <v>0.77543</v>
      </c>
      <c r="X14" s="6" t="n">
        <v>0.76951</v>
      </c>
      <c r="Y14" s="6" t="n">
        <v>0.76318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6893</v>
      </c>
      <c r="C15" s="6" t="n">
        <v>0.76738</v>
      </c>
      <c r="D15" s="6" t="n">
        <v>0.76549</v>
      </c>
      <c r="E15" s="6" t="n">
        <v>0.76269</v>
      </c>
      <c r="F15" s="6" t="n">
        <v>0.76934</v>
      </c>
      <c r="G15" s="6" t="n">
        <v>0.7698</v>
      </c>
      <c r="H15" s="6" t="n">
        <v>0.77428</v>
      </c>
      <c r="I15" s="6" t="n">
        <v>0.78001</v>
      </c>
      <c r="J15" s="6" t="n">
        <v>0.77764</v>
      </c>
      <c r="K15" s="6" t="n">
        <v>0.77818</v>
      </c>
      <c r="L15" s="6" t="n">
        <v>0.77622</v>
      </c>
      <c r="M15" s="6" t="n">
        <v>0.76759</v>
      </c>
      <c r="N15" s="6" t="n">
        <v>0.7684</v>
      </c>
      <c r="O15" s="6" t="n">
        <v>0.77074</v>
      </c>
      <c r="P15" s="6" t="n">
        <v>0.76409</v>
      </c>
      <c r="Q15" s="6" t="n">
        <v>0.773</v>
      </c>
      <c r="R15" s="6" t="n">
        <v>0.77672</v>
      </c>
      <c r="S15" s="6" t="n">
        <v>0.77693</v>
      </c>
      <c r="T15" s="6" t="n">
        <v>0.77848</v>
      </c>
      <c r="U15" s="6" t="n">
        <v>0.7752</v>
      </c>
      <c r="V15" s="6" t="n">
        <v>0.77752</v>
      </c>
      <c r="W15" s="6" t="n">
        <v>0.77916</v>
      </c>
      <c r="X15" s="6" t="n">
        <v>0.77774</v>
      </c>
      <c r="Y15" s="6" t="n">
        <v>0.7721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6613</v>
      </c>
      <c r="C16" s="6" t="n">
        <v>0.75992</v>
      </c>
      <c r="D16" s="6" t="n">
        <v>0.75914</v>
      </c>
      <c r="E16" s="6" t="n">
        <v>0.75778</v>
      </c>
      <c r="F16" s="6" t="n">
        <v>0.76146</v>
      </c>
      <c r="G16" s="6" t="n">
        <v>0.75947</v>
      </c>
      <c r="H16" s="6" t="n">
        <v>0.76488</v>
      </c>
      <c r="I16" s="6" t="n">
        <v>0.77261</v>
      </c>
      <c r="J16" s="6" t="n">
        <v>0.7786</v>
      </c>
      <c r="K16" s="6" t="n">
        <v>0.7766</v>
      </c>
      <c r="L16" s="6" t="n">
        <v>0.77622</v>
      </c>
      <c r="M16" s="6" t="n">
        <v>0.77227</v>
      </c>
      <c r="N16" s="6" t="n">
        <v>0.7678</v>
      </c>
      <c r="O16" s="6" t="n">
        <v>0.7665</v>
      </c>
      <c r="P16" s="6" t="n">
        <v>0.76287</v>
      </c>
      <c r="Q16" s="6" t="n">
        <v>0.77004</v>
      </c>
      <c r="R16" s="6" t="n">
        <v>0.77525</v>
      </c>
      <c r="S16" s="6" t="n">
        <v>0.77649</v>
      </c>
      <c r="T16" s="6" t="n">
        <v>0.77643</v>
      </c>
      <c r="U16" s="6" t="n">
        <v>0.77245</v>
      </c>
      <c r="V16" s="6" t="n">
        <v>0.77908</v>
      </c>
      <c r="W16" s="6" t="n">
        <v>0.77254</v>
      </c>
      <c r="X16" s="6" t="n">
        <v>0.76684</v>
      </c>
      <c r="Y16" s="6" t="n">
        <v>0.7648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4119</v>
      </c>
      <c r="C17" s="6" t="n">
        <v>0.74187</v>
      </c>
      <c r="D17" s="6" t="n">
        <v>0.74656</v>
      </c>
      <c r="E17" s="6" t="n">
        <v>0.75204</v>
      </c>
      <c r="F17" s="6" t="n">
        <v>0.75211</v>
      </c>
      <c r="G17" s="6" t="n">
        <v>0.75334</v>
      </c>
      <c r="H17" s="6" t="n">
        <v>0.75498</v>
      </c>
      <c r="I17" s="6" t="n">
        <v>0.7554</v>
      </c>
      <c r="J17" s="6" t="n">
        <v>0.75565</v>
      </c>
      <c r="K17" s="6" t="n">
        <v>0.76526</v>
      </c>
      <c r="L17" s="6" t="n">
        <v>0.76531</v>
      </c>
      <c r="M17" s="6" t="n">
        <v>0.76923</v>
      </c>
      <c r="N17" s="6" t="n">
        <v>0.7679</v>
      </c>
      <c r="O17" s="6" t="n">
        <v>0.75374</v>
      </c>
      <c r="P17" s="6" t="n">
        <v>0.75115</v>
      </c>
      <c r="Q17" s="6" t="n">
        <v>0.75445</v>
      </c>
      <c r="R17" s="6" t="n">
        <v>0.75735</v>
      </c>
      <c r="S17" s="6" t="n">
        <v>0.75664</v>
      </c>
      <c r="T17" s="6" t="n">
        <v>0.7585</v>
      </c>
      <c r="U17" s="6" t="n">
        <v>0.75089</v>
      </c>
      <c r="V17" s="6" t="n">
        <v>0.75546</v>
      </c>
      <c r="W17" s="6" t="n">
        <v>0.75113</v>
      </c>
      <c r="X17" s="6" t="n">
        <v>0.74873</v>
      </c>
      <c r="Y17" s="6" t="n">
        <v>0.7439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3923</v>
      </c>
      <c r="C18" s="6" t="n">
        <v>0.73739</v>
      </c>
      <c r="D18" s="6" t="n">
        <v>0.74214</v>
      </c>
      <c r="E18" s="6" t="n">
        <v>0.75562</v>
      </c>
      <c r="F18" s="6" t="n">
        <v>0.75637</v>
      </c>
      <c r="G18" s="6" t="n">
        <v>0.75788</v>
      </c>
      <c r="H18" s="6" t="n">
        <v>0.75827</v>
      </c>
      <c r="I18" s="6" t="n">
        <v>0.7576</v>
      </c>
      <c r="J18" s="6" t="n">
        <v>0.75725</v>
      </c>
      <c r="K18" s="6" t="n">
        <v>0.76178</v>
      </c>
      <c r="L18" s="6" t="n">
        <v>0.76193</v>
      </c>
      <c r="M18" s="6" t="n">
        <v>0.76519</v>
      </c>
      <c r="N18" s="6" t="n">
        <v>0.76664</v>
      </c>
      <c r="O18" s="6" t="n">
        <v>0.7566</v>
      </c>
      <c r="P18" s="6" t="n">
        <v>0.75604</v>
      </c>
      <c r="Q18" s="6" t="n">
        <v>0.75601</v>
      </c>
      <c r="R18" s="6" t="n">
        <v>0.76055</v>
      </c>
      <c r="S18" s="6" t="n">
        <v>0.76075</v>
      </c>
      <c r="T18" s="6" t="n">
        <v>0.76217</v>
      </c>
      <c r="U18" s="6" t="n">
        <v>0.74721</v>
      </c>
      <c r="V18" s="6" t="n">
        <v>0.7498</v>
      </c>
      <c r="W18" s="6" t="n">
        <v>0.7456</v>
      </c>
      <c r="X18" s="6" t="n">
        <v>0.74436</v>
      </c>
      <c r="Y18" s="6" t="n">
        <v>0.74081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6136</v>
      </c>
      <c r="C19" s="6" t="n">
        <v>0.76195</v>
      </c>
      <c r="D19" s="6" t="n">
        <v>0.76491</v>
      </c>
      <c r="E19" s="6" t="n">
        <v>0.76694</v>
      </c>
      <c r="F19" s="6" t="n">
        <v>0.77768</v>
      </c>
      <c r="G19" s="6" t="n">
        <v>0.77671</v>
      </c>
      <c r="H19" s="6" t="n">
        <v>0.77767</v>
      </c>
      <c r="I19" s="6" t="n">
        <v>0.77887</v>
      </c>
      <c r="J19" s="6" t="n">
        <v>0.78073</v>
      </c>
      <c r="K19" s="6" t="n">
        <v>0.77275</v>
      </c>
      <c r="L19" s="6" t="n">
        <v>0.77342</v>
      </c>
      <c r="M19" s="6" t="n">
        <v>0.78145</v>
      </c>
      <c r="N19" s="6" t="n">
        <v>0.77919</v>
      </c>
      <c r="O19" s="6" t="n">
        <v>0.77949</v>
      </c>
      <c r="P19" s="6" t="n">
        <v>0.77734</v>
      </c>
      <c r="Q19" s="6" t="n">
        <v>0.77717</v>
      </c>
      <c r="R19" s="6" t="n">
        <v>0.7836</v>
      </c>
      <c r="S19" s="6" t="n">
        <v>0.78301</v>
      </c>
      <c r="T19" s="6" t="n">
        <v>0.78334</v>
      </c>
      <c r="U19" s="6" t="n">
        <v>0.78562</v>
      </c>
      <c r="V19" s="6" t="n">
        <v>0.77886</v>
      </c>
      <c r="W19" s="6" t="n">
        <v>0.76796</v>
      </c>
      <c r="X19" s="6" t="n">
        <v>0.76618</v>
      </c>
      <c r="Y19" s="6" t="n">
        <v>0.7611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453</v>
      </c>
      <c r="C20" s="6" t="n">
        <v>0.74782</v>
      </c>
      <c r="D20" s="6" t="n">
        <v>0.75473</v>
      </c>
      <c r="E20" s="6" t="n">
        <v>0.75637</v>
      </c>
      <c r="F20" s="6" t="n">
        <v>0.76512</v>
      </c>
      <c r="G20" s="6" t="n">
        <v>0.76517</v>
      </c>
      <c r="H20" s="6" t="n">
        <v>0.76549</v>
      </c>
      <c r="I20" s="6" t="n">
        <v>0.77747</v>
      </c>
      <c r="J20" s="6" t="n">
        <v>0.77589</v>
      </c>
      <c r="K20" s="6" t="n">
        <v>0.77158</v>
      </c>
      <c r="L20" s="6" t="n">
        <v>0.77261</v>
      </c>
      <c r="M20" s="6" t="n">
        <v>0.7768</v>
      </c>
      <c r="N20" s="6" t="n">
        <v>0.76535</v>
      </c>
      <c r="O20" s="6" t="n">
        <v>0.76594</v>
      </c>
      <c r="P20" s="6" t="n">
        <v>0.76299</v>
      </c>
      <c r="Q20" s="6" t="n">
        <v>0.76428</v>
      </c>
      <c r="R20" s="6" t="n">
        <v>0.77244</v>
      </c>
      <c r="S20" s="6" t="n">
        <v>0.77345</v>
      </c>
      <c r="T20" s="6" t="n">
        <v>0.77533</v>
      </c>
      <c r="U20" s="6" t="n">
        <v>0.77862</v>
      </c>
      <c r="V20" s="6" t="n">
        <v>0.76151</v>
      </c>
      <c r="W20" s="6" t="n">
        <v>0.75883</v>
      </c>
      <c r="X20" s="6" t="n">
        <v>0.75769</v>
      </c>
      <c r="Y20" s="6" t="n">
        <v>0.75725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6004</v>
      </c>
      <c r="C21" s="6" t="n">
        <v>0.7604</v>
      </c>
      <c r="D21" s="6" t="n">
        <v>0.76562</v>
      </c>
      <c r="E21" s="6" t="n">
        <v>0.77042</v>
      </c>
      <c r="F21" s="6" t="n">
        <v>0.78112</v>
      </c>
      <c r="G21" s="6" t="n">
        <v>0.7783</v>
      </c>
      <c r="H21" s="6" t="n">
        <v>0.77914</v>
      </c>
      <c r="I21" s="6" t="n">
        <v>0.78974</v>
      </c>
      <c r="J21" s="6" t="n">
        <v>0.78994</v>
      </c>
      <c r="K21" s="6" t="n">
        <v>0.78512</v>
      </c>
      <c r="L21" s="6" t="n">
        <v>0.78563</v>
      </c>
      <c r="M21" s="6" t="n">
        <v>0.78703</v>
      </c>
      <c r="N21" s="6" t="n">
        <v>0.78688</v>
      </c>
      <c r="O21" s="6" t="n">
        <v>0.78684</v>
      </c>
      <c r="P21" s="6" t="n">
        <v>0.77411</v>
      </c>
      <c r="Q21" s="6" t="n">
        <v>0.77581</v>
      </c>
      <c r="R21" s="6" t="n">
        <v>0.7842</v>
      </c>
      <c r="S21" s="6" t="n">
        <v>0.79</v>
      </c>
      <c r="T21" s="6" t="n">
        <v>0.78798</v>
      </c>
      <c r="U21" s="6" t="n">
        <v>0.78586</v>
      </c>
      <c r="V21" s="6" t="n">
        <v>0.78037</v>
      </c>
      <c r="W21" s="6" t="n">
        <v>0.7736</v>
      </c>
      <c r="X21" s="6" t="n">
        <v>0.77019</v>
      </c>
      <c r="Y21" s="6" t="n">
        <v>0.76778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3027</v>
      </c>
      <c r="C22" s="6" t="n">
        <v>0.72968</v>
      </c>
      <c r="D22" s="6" t="n">
        <v>0.72926</v>
      </c>
      <c r="E22" s="6" t="n">
        <v>0.7293</v>
      </c>
      <c r="F22" s="6" t="n">
        <v>0.74977</v>
      </c>
      <c r="G22" s="6" t="n">
        <v>0.75119</v>
      </c>
      <c r="H22" s="6" t="n">
        <v>0.75412</v>
      </c>
      <c r="I22" s="6" t="n">
        <v>0.75345</v>
      </c>
      <c r="J22" s="6" t="n">
        <v>0.76412</v>
      </c>
      <c r="K22" s="6" t="n">
        <v>0.76336</v>
      </c>
      <c r="L22" s="6" t="n">
        <v>0.76306</v>
      </c>
      <c r="M22" s="6" t="n">
        <v>0.76336</v>
      </c>
      <c r="N22" s="6" t="n">
        <v>0.76801</v>
      </c>
      <c r="O22" s="6" t="n">
        <v>0.75763</v>
      </c>
      <c r="P22" s="6" t="n">
        <v>0.76122</v>
      </c>
      <c r="Q22" s="6" t="n">
        <v>0.76344</v>
      </c>
      <c r="R22" s="6" t="n">
        <v>0.76948</v>
      </c>
      <c r="S22" s="6" t="n">
        <v>0.76842</v>
      </c>
      <c r="T22" s="6" t="n">
        <v>0.7724</v>
      </c>
      <c r="U22" s="6" t="n">
        <v>0.77163</v>
      </c>
      <c r="V22" s="6" t="n">
        <v>0.74607</v>
      </c>
      <c r="W22" s="6" t="n">
        <v>0.74724</v>
      </c>
      <c r="X22" s="6" t="n">
        <v>0.74497</v>
      </c>
      <c r="Y22" s="6" t="n">
        <v>0.74194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7841</v>
      </c>
      <c r="C23" s="6" t="n">
        <v>0.77999</v>
      </c>
      <c r="D23" s="6" t="n">
        <v>0.77077</v>
      </c>
      <c r="E23" s="6" t="n">
        <v>0.77343</v>
      </c>
      <c r="F23" s="6" t="n">
        <v>0.77911</v>
      </c>
      <c r="G23" s="6" t="n">
        <v>0.77723</v>
      </c>
      <c r="H23" s="6" t="n">
        <v>0.78534</v>
      </c>
      <c r="I23" s="6" t="n">
        <v>0.79101</v>
      </c>
      <c r="J23" s="6" t="n">
        <v>0.79127</v>
      </c>
      <c r="K23" s="6" t="n">
        <v>0.78877</v>
      </c>
      <c r="L23" s="6" t="n">
        <v>0.7863</v>
      </c>
      <c r="M23" s="6" t="n">
        <v>0.78682</v>
      </c>
      <c r="N23" s="6" t="n">
        <v>0.79194</v>
      </c>
      <c r="O23" s="6" t="n">
        <v>0.78547</v>
      </c>
      <c r="P23" s="6" t="n">
        <v>0.78488</v>
      </c>
      <c r="Q23" s="6" t="n">
        <v>0.7867</v>
      </c>
      <c r="R23" s="6" t="n">
        <v>0.79346</v>
      </c>
      <c r="S23" s="6" t="n">
        <v>0.79324</v>
      </c>
      <c r="T23" s="6" t="n">
        <v>0.79292</v>
      </c>
      <c r="U23" s="6" t="n">
        <v>0.79178</v>
      </c>
      <c r="V23" s="6" t="n">
        <v>0.78726</v>
      </c>
      <c r="W23" s="6" t="n">
        <v>0.78396</v>
      </c>
      <c r="X23" s="6" t="n">
        <v>0.78038</v>
      </c>
      <c r="Y23" s="6" t="n">
        <v>0.77855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2999</v>
      </c>
      <c r="C24" s="6" t="n">
        <v>0.73634</v>
      </c>
      <c r="D24" s="6" t="n">
        <v>0.73768</v>
      </c>
      <c r="E24" s="6" t="n">
        <v>0.74151</v>
      </c>
      <c r="F24" s="6" t="n">
        <v>0.7447</v>
      </c>
      <c r="G24" s="6" t="n">
        <v>0.75682</v>
      </c>
      <c r="H24" s="6" t="n">
        <v>0.76322</v>
      </c>
      <c r="I24" s="6" t="n">
        <v>0.74926</v>
      </c>
      <c r="J24" s="6" t="n">
        <v>0.76041</v>
      </c>
      <c r="K24" s="6" t="n">
        <v>0.76055</v>
      </c>
      <c r="L24" s="6" t="n">
        <v>0.75991</v>
      </c>
      <c r="M24" s="6" t="n">
        <v>0.75848</v>
      </c>
      <c r="N24" s="6" t="n">
        <v>0.74867</v>
      </c>
      <c r="O24" s="6" t="n">
        <v>0.74451</v>
      </c>
      <c r="P24" s="6" t="n">
        <v>0.74715</v>
      </c>
      <c r="Q24" s="6" t="n">
        <v>0.74973</v>
      </c>
      <c r="R24" s="6" t="n">
        <v>0.75621</v>
      </c>
      <c r="S24" s="6" t="n">
        <v>0.74858</v>
      </c>
      <c r="T24" s="6" t="n">
        <v>0.7448</v>
      </c>
      <c r="U24" s="6" t="n">
        <v>0.75331</v>
      </c>
      <c r="V24" s="6" t="n">
        <v>0.74727</v>
      </c>
      <c r="W24" s="6" t="n">
        <v>0.74653</v>
      </c>
      <c r="X24" s="6" t="n">
        <v>0.74122</v>
      </c>
      <c r="Y24" s="6" t="n">
        <v>0.7402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3015</v>
      </c>
      <c r="C25" s="6" t="n">
        <v>0.72994</v>
      </c>
      <c r="D25" s="6" t="n">
        <v>0.73224</v>
      </c>
      <c r="E25" s="6" t="n">
        <v>0.73627</v>
      </c>
      <c r="F25" s="6" t="n">
        <v>0.74549</v>
      </c>
      <c r="G25" s="6" t="n">
        <v>0.75432</v>
      </c>
      <c r="H25" s="6" t="n">
        <v>0.75124</v>
      </c>
      <c r="I25" s="6" t="n">
        <v>0.7486</v>
      </c>
      <c r="J25" s="6" t="n">
        <v>0.74948</v>
      </c>
      <c r="K25" s="6" t="n">
        <v>0.73937</v>
      </c>
      <c r="L25" s="6" t="n">
        <v>0.74114</v>
      </c>
      <c r="M25" s="6" t="n">
        <v>0.74575</v>
      </c>
      <c r="N25" s="6" t="n">
        <v>0.74617</v>
      </c>
      <c r="O25" s="6" t="n">
        <v>0.73771</v>
      </c>
      <c r="P25" s="6" t="n">
        <v>0.74033</v>
      </c>
      <c r="Q25" s="6" t="n">
        <v>0.74542</v>
      </c>
      <c r="R25" s="6" t="n">
        <v>0.7483</v>
      </c>
      <c r="S25" s="6" t="n">
        <v>0.74384</v>
      </c>
      <c r="T25" s="6" t="n">
        <v>0.73842</v>
      </c>
      <c r="U25" s="6" t="n">
        <v>0.74246</v>
      </c>
      <c r="V25" s="6" t="n">
        <v>0.74142</v>
      </c>
      <c r="W25" s="6" t="n">
        <v>0.73714</v>
      </c>
      <c r="X25" s="6" t="n">
        <v>0.73536</v>
      </c>
      <c r="Y25" s="6" t="n">
        <v>0.73374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69918</v>
      </c>
      <c r="C26" s="6" t="n">
        <v>0.69874</v>
      </c>
      <c r="D26" s="6" t="n">
        <v>0.6981</v>
      </c>
      <c r="E26" s="6" t="n">
        <v>0.70988</v>
      </c>
      <c r="F26" s="6" t="n">
        <v>0.72052</v>
      </c>
      <c r="G26" s="6" t="n">
        <v>0.7215</v>
      </c>
      <c r="H26" s="6" t="n">
        <v>0.72347</v>
      </c>
      <c r="I26" s="6" t="n">
        <v>0.72417</v>
      </c>
      <c r="J26" s="6" t="n">
        <v>0.73048</v>
      </c>
      <c r="K26" s="6" t="n">
        <v>0.7204</v>
      </c>
      <c r="L26" s="6" t="n">
        <v>0.72401</v>
      </c>
      <c r="M26" s="6" t="n">
        <v>0.72514</v>
      </c>
      <c r="N26" s="6" t="n">
        <v>0.70519</v>
      </c>
      <c r="O26" s="6" t="n">
        <v>0.71467</v>
      </c>
      <c r="P26" s="6" t="n">
        <v>0.70766</v>
      </c>
      <c r="Q26" s="6" t="n">
        <v>0.71682</v>
      </c>
      <c r="R26" s="6" t="n">
        <v>0.73285</v>
      </c>
      <c r="S26" s="6" t="n">
        <v>0.73155</v>
      </c>
      <c r="T26" s="6" t="n">
        <v>0.72295</v>
      </c>
      <c r="U26" s="6" t="n">
        <v>0.71823</v>
      </c>
      <c r="V26" s="6" t="n">
        <v>0.71348</v>
      </c>
      <c r="W26" s="6" t="n">
        <v>0.70911</v>
      </c>
      <c r="X26" s="6" t="n">
        <v>0.70159</v>
      </c>
      <c r="Y26" s="6" t="n">
        <v>0.7000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6668</v>
      </c>
      <c r="C27" s="6" t="n">
        <v>0.66713</v>
      </c>
      <c r="D27" s="6" t="n">
        <v>0.672</v>
      </c>
      <c r="E27" s="6" t="n">
        <v>0.67201</v>
      </c>
      <c r="F27" s="6" t="n">
        <v>0.66201</v>
      </c>
      <c r="G27" s="6" t="n">
        <v>0.66416</v>
      </c>
      <c r="H27" s="6" t="n">
        <v>0.66096</v>
      </c>
      <c r="I27" s="6" t="n">
        <v>0.67403</v>
      </c>
      <c r="J27" s="6" t="n">
        <v>0.6731</v>
      </c>
      <c r="K27" s="6" t="n">
        <v>0.67261</v>
      </c>
      <c r="L27" s="6" t="n">
        <v>0.67378</v>
      </c>
      <c r="M27" s="6" t="n">
        <v>0.67214</v>
      </c>
      <c r="N27" s="6" t="n">
        <v>0.67208</v>
      </c>
      <c r="O27" s="6" t="n">
        <v>0.66676</v>
      </c>
      <c r="P27" s="6" t="n">
        <v>0.66098</v>
      </c>
      <c r="Q27" s="6" t="n">
        <v>0.66035</v>
      </c>
      <c r="R27" s="6" t="n">
        <v>0.66665</v>
      </c>
      <c r="S27" s="6" t="n">
        <v>0.66604</v>
      </c>
      <c r="T27" s="6" t="n">
        <v>0.6691</v>
      </c>
      <c r="U27" s="6" t="n">
        <v>0.67737</v>
      </c>
      <c r="V27" s="6" t="n">
        <v>0.67291</v>
      </c>
      <c r="W27" s="6" t="n">
        <v>0.67241</v>
      </c>
      <c r="X27" s="6" t="n">
        <v>0.6709</v>
      </c>
      <c r="Y27" s="6" t="n">
        <v>0.6680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0381</v>
      </c>
      <c r="C28" s="6" t="n">
        <v>0.7019</v>
      </c>
      <c r="D28" s="6" t="n">
        <v>0.70049</v>
      </c>
      <c r="E28" s="6" t="n">
        <v>0.7068</v>
      </c>
      <c r="F28" s="6" t="n">
        <v>0.72337</v>
      </c>
      <c r="G28" s="6" t="n">
        <v>0.72499</v>
      </c>
      <c r="H28" s="6" t="n">
        <v>0.72954</v>
      </c>
      <c r="I28" s="6" t="n">
        <v>0.73209</v>
      </c>
      <c r="J28" s="6" t="n">
        <v>0.72918</v>
      </c>
      <c r="K28" s="6" t="n">
        <v>0.72294</v>
      </c>
      <c r="L28" s="6" t="n">
        <v>0.72673</v>
      </c>
      <c r="M28" s="6" t="n">
        <v>0.72747</v>
      </c>
      <c r="N28" s="6" t="n">
        <v>0.72536</v>
      </c>
      <c r="O28" s="6" t="n">
        <v>0.72611</v>
      </c>
      <c r="P28" s="6" t="n">
        <v>0.71406</v>
      </c>
      <c r="Q28" s="6" t="n">
        <v>0.71917</v>
      </c>
      <c r="R28" s="6" t="n">
        <v>0.73104</v>
      </c>
      <c r="S28" s="6" t="n">
        <v>0.73087</v>
      </c>
      <c r="T28" s="6" t="n">
        <v>0.72541</v>
      </c>
      <c r="U28" s="6" t="n">
        <v>0.72511</v>
      </c>
      <c r="V28" s="6" t="n">
        <v>0.72356</v>
      </c>
      <c r="W28" s="6" t="n">
        <v>0.71606</v>
      </c>
      <c r="X28" s="6" t="n">
        <v>0.71947</v>
      </c>
      <c r="Y28" s="6" t="n">
        <v>0.7194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68217</v>
      </c>
      <c r="C29" s="6" t="n">
        <v>0.68159</v>
      </c>
      <c r="D29" s="6" t="n">
        <v>0.68234</v>
      </c>
      <c r="E29" s="6" t="n">
        <v>0.682</v>
      </c>
      <c r="F29" s="6" t="n">
        <v>0.67816</v>
      </c>
      <c r="G29" s="6" t="n">
        <v>0.6799</v>
      </c>
      <c r="H29" s="6" t="n">
        <v>0.68018</v>
      </c>
      <c r="I29" s="6" t="n">
        <v>0.68214</v>
      </c>
      <c r="J29" s="6" t="n">
        <v>0.68753</v>
      </c>
      <c r="K29" s="6" t="n">
        <v>0.68907</v>
      </c>
      <c r="L29" s="6" t="n">
        <v>0.68707</v>
      </c>
      <c r="M29" s="6" t="n">
        <v>0.68624</v>
      </c>
      <c r="N29" s="6" t="n">
        <v>0.68557</v>
      </c>
      <c r="O29" s="6" t="n">
        <v>0.68094</v>
      </c>
      <c r="P29" s="6" t="n">
        <v>0.67564</v>
      </c>
      <c r="Q29" s="6" t="n">
        <v>0.67778</v>
      </c>
      <c r="R29" s="6" t="n">
        <v>0.68792</v>
      </c>
      <c r="S29" s="6" t="n">
        <v>0.68686</v>
      </c>
      <c r="T29" s="6" t="n">
        <v>0.68608</v>
      </c>
      <c r="U29" s="6" t="n">
        <v>0.68969</v>
      </c>
      <c r="V29" s="6" t="n">
        <v>0.688</v>
      </c>
      <c r="W29" s="6" t="n">
        <v>0.68598</v>
      </c>
      <c r="X29" s="6" t="n">
        <v>0.68308</v>
      </c>
      <c r="Y29" s="6" t="n">
        <v>0.6822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65772</v>
      </c>
      <c r="C30" s="6" t="n">
        <v>0.65553</v>
      </c>
      <c r="D30" s="6" t="n">
        <v>0.64605</v>
      </c>
      <c r="E30" s="6" t="n">
        <v>0.65382</v>
      </c>
      <c r="F30" s="6" t="n">
        <v>0.62719</v>
      </c>
      <c r="G30" s="6" t="n">
        <v>0.62913</v>
      </c>
      <c r="H30" s="6" t="n">
        <v>0.63182</v>
      </c>
      <c r="I30" s="6" t="n">
        <v>0.64008</v>
      </c>
      <c r="J30" s="6" t="n">
        <v>0.66069</v>
      </c>
      <c r="K30" s="6" t="n">
        <v>0.66256</v>
      </c>
      <c r="L30" s="6" t="n">
        <v>0.66361</v>
      </c>
      <c r="M30" s="6" t="n">
        <v>0.66589</v>
      </c>
      <c r="N30" s="6" t="n">
        <v>0.66489</v>
      </c>
      <c r="O30" s="6" t="n">
        <v>0.65683</v>
      </c>
      <c r="P30" s="6" t="n">
        <v>0.65602</v>
      </c>
      <c r="Q30" s="6" t="n">
        <v>0.61066</v>
      </c>
      <c r="R30" s="6" t="n">
        <v>0.67174</v>
      </c>
      <c r="S30" s="6" t="n">
        <v>0.67096</v>
      </c>
      <c r="T30" s="6" t="n">
        <v>0.67252</v>
      </c>
      <c r="U30" s="6" t="n">
        <v>0.66996</v>
      </c>
      <c r="V30" s="6" t="n">
        <v>0.66616</v>
      </c>
      <c r="W30" s="6" t="n">
        <v>0.66242</v>
      </c>
      <c r="X30" s="6" t="n">
        <v>0.65662</v>
      </c>
      <c r="Y30" s="6" t="n">
        <v>0.6578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068</v>
      </c>
      <c r="C31" s="6" t="n">
        <v>0.70917</v>
      </c>
      <c r="D31" s="6" t="n">
        <v>0.70783</v>
      </c>
      <c r="E31" s="6" t="n">
        <v>0.71969</v>
      </c>
      <c r="F31" s="6" t="n">
        <v>0.72986</v>
      </c>
      <c r="G31" s="6" t="n">
        <v>0.7301</v>
      </c>
      <c r="H31" s="6" t="n">
        <v>0.73886</v>
      </c>
      <c r="I31" s="6" t="n">
        <v>0.73088</v>
      </c>
      <c r="J31" s="6" t="n">
        <v>0.73774</v>
      </c>
      <c r="K31" s="6" t="n">
        <v>0.73713</v>
      </c>
      <c r="L31" s="6" t="n">
        <v>0.73725</v>
      </c>
      <c r="M31" s="6" t="n">
        <v>0.73596</v>
      </c>
      <c r="N31" s="6" t="n">
        <v>0.73661</v>
      </c>
      <c r="O31" s="6" t="n">
        <v>0.73109</v>
      </c>
      <c r="P31" s="6" t="n">
        <v>0.72948</v>
      </c>
      <c r="Q31" s="6" t="n">
        <v>0.72834</v>
      </c>
      <c r="R31" s="6" t="n">
        <v>0.73756</v>
      </c>
      <c r="S31" s="6" t="n">
        <v>0.73852</v>
      </c>
      <c r="T31" s="6" t="n">
        <v>0.73682</v>
      </c>
      <c r="U31" s="6" t="n">
        <v>0.73674</v>
      </c>
      <c r="V31" s="6" t="n">
        <v>0.72887</v>
      </c>
      <c r="W31" s="6" t="n">
        <v>0.72054</v>
      </c>
      <c r="X31" s="6" t="n">
        <v>0.72315</v>
      </c>
      <c r="Y31" s="6" t="n">
        <v>0.7220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2815</v>
      </c>
      <c r="C32" s="6" t="n">
        <v>0.72835</v>
      </c>
      <c r="D32" s="6" t="n">
        <v>0.73069</v>
      </c>
      <c r="E32" s="6" t="n">
        <v>0.73224</v>
      </c>
      <c r="F32" s="6" t="n">
        <v>0.74119</v>
      </c>
      <c r="G32" s="6" t="n">
        <v>0.7417</v>
      </c>
      <c r="H32" s="6" t="n">
        <v>0.74287</v>
      </c>
      <c r="I32" s="6" t="n">
        <v>0.74436</v>
      </c>
      <c r="J32" s="6" t="n">
        <v>0.76172</v>
      </c>
      <c r="K32" s="6" t="n">
        <v>0.7574</v>
      </c>
      <c r="L32" s="6" t="n">
        <v>0.76206</v>
      </c>
      <c r="M32" s="6" t="n">
        <v>0.76476</v>
      </c>
      <c r="N32" s="6" t="n">
        <v>0.75933</v>
      </c>
      <c r="O32" s="6" t="n">
        <v>0.75465</v>
      </c>
      <c r="P32" s="6" t="n">
        <v>0.75635</v>
      </c>
      <c r="Q32" s="6" t="n">
        <v>0.74381</v>
      </c>
      <c r="R32" s="6" t="n">
        <v>0.74282</v>
      </c>
      <c r="S32" s="6" t="n">
        <v>0.7423</v>
      </c>
      <c r="T32" s="6" t="n">
        <v>0.76072</v>
      </c>
      <c r="U32" s="6" t="n">
        <v>0.75692</v>
      </c>
      <c r="V32" s="6" t="n">
        <v>0.74298</v>
      </c>
      <c r="W32" s="6" t="n">
        <v>0.74335</v>
      </c>
      <c r="X32" s="6" t="n">
        <v>0.7392</v>
      </c>
      <c r="Y32" s="6" t="n">
        <v>0.73409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2803</v>
      </c>
      <c r="C33" s="6" t="n">
        <v>0.72754</v>
      </c>
      <c r="D33" s="6" t="n">
        <v>0.7298</v>
      </c>
      <c r="E33" s="6" t="n">
        <v>0.72625</v>
      </c>
      <c r="F33" s="6" t="n">
        <v>0.7444</v>
      </c>
      <c r="G33" s="6" t="n">
        <v>0.7407</v>
      </c>
      <c r="H33" s="6" t="n">
        <v>0.74907</v>
      </c>
      <c r="I33" s="6" t="n">
        <v>0.74571</v>
      </c>
      <c r="J33" s="6" t="n">
        <v>0.76468</v>
      </c>
      <c r="K33" s="6" t="n">
        <v>0.75866</v>
      </c>
      <c r="L33" s="6" t="n">
        <v>0.76507</v>
      </c>
      <c r="M33" s="6" t="n">
        <v>0.76421</v>
      </c>
      <c r="N33" s="6" t="n">
        <v>0.764</v>
      </c>
      <c r="O33" s="6" t="n">
        <v>0.75672</v>
      </c>
      <c r="P33" s="6" t="n">
        <v>0.75052</v>
      </c>
      <c r="Q33" s="6" t="n">
        <v>0.74035</v>
      </c>
      <c r="R33" s="6" t="n">
        <v>0.7437</v>
      </c>
      <c r="S33" s="6" t="n">
        <v>0.75138</v>
      </c>
      <c r="T33" s="6" t="n">
        <v>0.7557</v>
      </c>
      <c r="U33" s="6" t="n">
        <v>0.75205</v>
      </c>
      <c r="V33" s="6" t="n">
        <v>0.74339</v>
      </c>
      <c r="W33" s="6" t="n">
        <v>0.74338</v>
      </c>
      <c r="X33" s="6" t="n">
        <v>0.73993</v>
      </c>
      <c r="Y33" s="6" t="n">
        <v>0.73308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20138888888889" right="0.190277777777778" top="0.4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78834</v>
      </c>
      <c r="C5" s="6" t="n">
        <v>0.78947</v>
      </c>
      <c r="D5" s="6" t="n">
        <v>0.77671</v>
      </c>
      <c r="E5" s="6" t="n">
        <v>0.77157</v>
      </c>
      <c r="F5" s="6" t="n">
        <v>0.78535</v>
      </c>
      <c r="G5" s="6" t="n">
        <v>0.78739</v>
      </c>
      <c r="H5" s="6" t="n">
        <v>0.79118</v>
      </c>
      <c r="I5" s="6" t="n">
        <v>0.79332</v>
      </c>
      <c r="J5" s="6" t="n">
        <v>0.78941</v>
      </c>
      <c r="K5" s="6" t="n">
        <v>0.78931</v>
      </c>
      <c r="L5" s="6" t="n">
        <v>0.78752</v>
      </c>
      <c r="M5" s="6" t="n">
        <v>0.78297</v>
      </c>
      <c r="N5" s="6" t="n">
        <v>0.79683</v>
      </c>
      <c r="O5" s="6" t="n">
        <v>0.79612</v>
      </c>
      <c r="P5" s="6" t="n">
        <v>0.8049</v>
      </c>
      <c r="Q5" s="6" t="n">
        <v>0.81437</v>
      </c>
      <c r="R5" s="6" t="n">
        <v>0.81155</v>
      </c>
      <c r="S5" s="6" t="n">
        <v>0.80531</v>
      </c>
      <c r="T5" s="6" t="n">
        <v>0.8071</v>
      </c>
      <c r="U5" s="6" t="n">
        <v>0.81478</v>
      </c>
      <c r="V5" s="6" t="n">
        <v>0.81038</v>
      </c>
      <c r="W5" s="6" t="n">
        <v>0.80224</v>
      </c>
      <c r="X5" s="6" t="n">
        <v>0.78951</v>
      </c>
      <c r="Y5" s="6" t="n">
        <v>0.79189</v>
      </c>
    </row>
    <row r="6" customFormat="false" ht="12.75" hidden="false" customHeight="false" outlineLevel="0" collapsed="false">
      <c r="A6" s="5" t="n">
        <f aca="false">A5+1</f>
        <v>2</v>
      </c>
      <c r="B6" s="6" t="n">
        <v>0.79812</v>
      </c>
      <c r="C6" s="6" t="n">
        <v>0.80666</v>
      </c>
      <c r="D6" s="6" t="n">
        <v>0.79767</v>
      </c>
      <c r="E6" s="6" t="n">
        <v>0.7915</v>
      </c>
      <c r="F6" s="6" t="n">
        <v>0.80458</v>
      </c>
      <c r="G6" s="6" t="n">
        <v>0.81074</v>
      </c>
      <c r="H6" s="6" t="n">
        <v>0.81665</v>
      </c>
      <c r="I6" s="6" t="n">
        <v>0.81693</v>
      </c>
      <c r="J6" s="6" t="n">
        <v>0.80561</v>
      </c>
      <c r="K6" s="6" t="n">
        <v>0.80716</v>
      </c>
      <c r="L6" s="6" t="n">
        <v>0.80578</v>
      </c>
      <c r="M6" s="6" t="n">
        <v>0.80532</v>
      </c>
      <c r="N6" s="6" t="n">
        <v>0.80494</v>
      </c>
      <c r="O6" s="6" t="n">
        <v>0.80662</v>
      </c>
      <c r="P6" s="6" t="n">
        <v>0.80861</v>
      </c>
      <c r="Q6" s="6" t="n">
        <v>0.81257</v>
      </c>
      <c r="R6" s="6" t="n">
        <v>0.81563</v>
      </c>
      <c r="S6" s="6" t="n">
        <v>0.80465</v>
      </c>
      <c r="T6" s="6" t="n">
        <v>0.81342</v>
      </c>
      <c r="U6" s="6" t="n">
        <v>0.82617</v>
      </c>
      <c r="V6" s="6" t="n">
        <v>0.82151</v>
      </c>
      <c r="W6" s="6" t="n">
        <v>0.81842</v>
      </c>
      <c r="X6" s="6" t="n">
        <v>0.81066</v>
      </c>
      <c r="Y6" s="6" t="n">
        <v>0.80798</v>
      </c>
    </row>
    <row r="7" customFormat="false" ht="12.75" hidden="false" customHeight="false" outlineLevel="0" collapsed="false">
      <c r="A7" s="5" t="n">
        <f aca="false">A6+1</f>
        <v>3</v>
      </c>
      <c r="B7" s="6" t="n">
        <v>0.79867</v>
      </c>
      <c r="C7" s="6" t="n">
        <v>0.79793</v>
      </c>
      <c r="D7" s="6" t="n">
        <v>0.8089</v>
      </c>
      <c r="E7" s="6" t="n">
        <v>0.78386</v>
      </c>
      <c r="F7" s="6" t="n">
        <v>0.7969</v>
      </c>
      <c r="G7" s="6" t="n">
        <v>0.79906</v>
      </c>
      <c r="H7" s="6" t="n">
        <v>0.81255</v>
      </c>
      <c r="I7" s="6" t="n">
        <v>0.81159</v>
      </c>
      <c r="J7" s="6" t="n">
        <v>0.80196</v>
      </c>
      <c r="K7" s="6" t="n">
        <v>0.80281</v>
      </c>
      <c r="L7" s="6" t="n">
        <v>0.80465</v>
      </c>
      <c r="M7" s="6" t="n">
        <v>0.80287</v>
      </c>
      <c r="N7" s="6" t="n">
        <v>0.80122</v>
      </c>
      <c r="O7" s="6" t="n">
        <v>0.80074</v>
      </c>
      <c r="P7" s="6" t="n">
        <v>0.80132</v>
      </c>
      <c r="Q7" s="6" t="n">
        <v>0.80659</v>
      </c>
      <c r="R7" s="6" t="n">
        <v>0.80738</v>
      </c>
      <c r="S7" s="6" t="n">
        <v>0.80049</v>
      </c>
      <c r="T7" s="6" t="n">
        <v>0.80059</v>
      </c>
      <c r="U7" s="6" t="n">
        <v>0.80588</v>
      </c>
      <c r="V7" s="6" t="n">
        <v>0.7998</v>
      </c>
      <c r="W7" s="6" t="n">
        <v>0.79715</v>
      </c>
      <c r="X7" s="6" t="n">
        <v>0.80534</v>
      </c>
      <c r="Y7" s="6" t="n">
        <v>0.801</v>
      </c>
    </row>
    <row r="8" customFormat="false" ht="12.75" hidden="false" customHeight="false" outlineLevel="0" collapsed="false">
      <c r="A8" s="5" t="n">
        <f aca="false">A7+1</f>
        <v>4</v>
      </c>
      <c r="B8" s="6" t="n">
        <v>0.80403</v>
      </c>
      <c r="C8" s="6" t="n">
        <v>0.80516</v>
      </c>
      <c r="D8" s="6" t="n">
        <v>0.80238</v>
      </c>
      <c r="E8" s="6" t="n">
        <v>0.79519</v>
      </c>
      <c r="F8" s="6" t="n">
        <v>0.79993</v>
      </c>
      <c r="G8" s="6" t="n">
        <v>0.80323</v>
      </c>
      <c r="H8" s="6" t="n">
        <v>0.80956</v>
      </c>
      <c r="I8" s="6" t="n">
        <v>0.81632</v>
      </c>
      <c r="J8" s="6" t="n">
        <v>0.81446</v>
      </c>
      <c r="K8" s="6" t="n">
        <v>0.81261</v>
      </c>
      <c r="L8" s="6" t="n">
        <v>0.8177</v>
      </c>
      <c r="M8" s="6" t="n">
        <v>0.81595</v>
      </c>
      <c r="N8" s="6" t="n">
        <v>0.80496</v>
      </c>
      <c r="O8" s="6" t="n">
        <v>0.8061</v>
      </c>
      <c r="P8" s="6" t="n">
        <v>0.79734</v>
      </c>
      <c r="Q8" s="6" t="n">
        <v>0.80242</v>
      </c>
      <c r="R8" s="6" t="n">
        <v>0.80653</v>
      </c>
      <c r="S8" s="6" t="n">
        <v>0.80471</v>
      </c>
      <c r="T8" s="6" t="n">
        <v>0.81371</v>
      </c>
      <c r="U8" s="6" t="n">
        <v>0.81738</v>
      </c>
      <c r="V8" s="6" t="n">
        <v>0.81802</v>
      </c>
      <c r="W8" s="6" t="n">
        <v>0.81113</v>
      </c>
      <c r="X8" s="6" t="n">
        <v>0.8074</v>
      </c>
      <c r="Y8" s="6" t="n">
        <v>0.80546</v>
      </c>
    </row>
    <row r="9" customFormat="false" ht="12.75" hidden="false" customHeight="false" outlineLevel="0" collapsed="false">
      <c r="A9" s="5" t="n">
        <f aca="false">A8+1</f>
        <v>5</v>
      </c>
      <c r="B9" s="6" t="n">
        <v>0.80048</v>
      </c>
      <c r="C9" s="6" t="n">
        <v>0.79854</v>
      </c>
      <c r="D9" s="6" t="n">
        <v>0.79395</v>
      </c>
      <c r="E9" s="6" t="n">
        <v>0.78694</v>
      </c>
      <c r="F9" s="6" t="n">
        <v>0.79228</v>
      </c>
      <c r="G9" s="6" t="n">
        <v>0.79308</v>
      </c>
      <c r="H9" s="6" t="n">
        <v>0.80391</v>
      </c>
      <c r="I9" s="6" t="n">
        <v>0.81108</v>
      </c>
      <c r="J9" s="6" t="n">
        <v>0.81244</v>
      </c>
      <c r="K9" s="6" t="n">
        <v>0.81419</v>
      </c>
      <c r="L9" s="6" t="n">
        <v>0.81282</v>
      </c>
      <c r="M9" s="6" t="n">
        <v>0.81523</v>
      </c>
      <c r="N9" s="6" t="n">
        <v>0.81417</v>
      </c>
      <c r="O9" s="6" t="n">
        <v>0.80484</v>
      </c>
      <c r="P9" s="6" t="n">
        <v>0.80593</v>
      </c>
      <c r="Q9" s="6" t="n">
        <v>0.80284</v>
      </c>
      <c r="R9" s="6" t="n">
        <v>0.80723</v>
      </c>
      <c r="S9" s="6" t="n">
        <v>0.80745</v>
      </c>
      <c r="T9" s="6" t="n">
        <v>0.8151</v>
      </c>
      <c r="U9" s="6" t="n">
        <v>0.82439</v>
      </c>
      <c r="V9" s="6" t="n">
        <v>0.8172</v>
      </c>
      <c r="W9" s="6" t="n">
        <v>0.80811</v>
      </c>
      <c r="X9" s="6" t="n">
        <v>0.80527</v>
      </c>
      <c r="Y9" s="6" t="n">
        <v>0.80315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7026</v>
      </c>
      <c r="C10" s="6" t="n">
        <v>0.78011</v>
      </c>
      <c r="D10" s="6" t="n">
        <v>0.78114</v>
      </c>
      <c r="E10" s="6" t="n">
        <v>0.78834</v>
      </c>
      <c r="F10" s="6" t="n">
        <v>0.78939</v>
      </c>
      <c r="G10" s="6" t="n">
        <v>0.79241</v>
      </c>
      <c r="H10" s="6" t="n">
        <v>0.79591</v>
      </c>
      <c r="I10" s="6" t="n">
        <v>0.79668</v>
      </c>
      <c r="J10" s="6" t="n">
        <v>0.79612</v>
      </c>
      <c r="K10" s="6" t="n">
        <v>0.7971</v>
      </c>
      <c r="L10" s="6" t="n">
        <v>0.79915</v>
      </c>
      <c r="M10" s="6" t="n">
        <v>0.805</v>
      </c>
      <c r="N10" s="6" t="n">
        <v>0.81032</v>
      </c>
      <c r="O10" s="6" t="n">
        <v>0.79583</v>
      </c>
      <c r="P10" s="6" t="n">
        <v>0.79481</v>
      </c>
      <c r="Q10" s="6" t="n">
        <v>0.79691</v>
      </c>
      <c r="R10" s="6" t="n">
        <v>0.80351</v>
      </c>
      <c r="S10" s="6" t="n">
        <v>0.80423</v>
      </c>
      <c r="T10" s="6" t="n">
        <v>0.79388</v>
      </c>
      <c r="U10" s="6" t="n">
        <v>0.79303</v>
      </c>
      <c r="V10" s="6" t="n">
        <v>0.79555</v>
      </c>
      <c r="W10" s="6" t="n">
        <v>0.79143</v>
      </c>
      <c r="X10" s="6" t="n">
        <v>0.7868</v>
      </c>
      <c r="Y10" s="6" t="n">
        <v>0.7787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6953</v>
      </c>
      <c r="C11" s="6" t="n">
        <v>0.76738</v>
      </c>
      <c r="D11" s="6" t="n">
        <v>0.76987</v>
      </c>
      <c r="E11" s="6" t="n">
        <v>0.77995</v>
      </c>
      <c r="F11" s="6" t="n">
        <v>0.78146</v>
      </c>
      <c r="G11" s="6" t="n">
        <v>0.7838</v>
      </c>
      <c r="H11" s="6" t="n">
        <v>0.78755</v>
      </c>
      <c r="I11" s="6" t="n">
        <v>0.79011</v>
      </c>
      <c r="J11" s="6" t="n">
        <v>0.7885</v>
      </c>
      <c r="K11" s="6" t="n">
        <v>0.79375</v>
      </c>
      <c r="L11" s="6" t="n">
        <v>0.79343</v>
      </c>
      <c r="M11" s="6" t="n">
        <v>0.79441</v>
      </c>
      <c r="N11" s="6" t="n">
        <v>0.79315</v>
      </c>
      <c r="O11" s="6" t="n">
        <v>0.78719</v>
      </c>
      <c r="P11" s="6" t="n">
        <v>0.78582</v>
      </c>
      <c r="Q11" s="6" t="n">
        <v>0.78775</v>
      </c>
      <c r="R11" s="6" t="n">
        <v>0.79125</v>
      </c>
      <c r="S11" s="6" t="n">
        <v>0.79219</v>
      </c>
      <c r="T11" s="6" t="n">
        <v>0.78511</v>
      </c>
      <c r="U11" s="6" t="n">
        <v>0.79331</v>
      </c>
      <c r="V11" s="6" t="n">
        <v>0.78742</v>
      </c>
      <c r="W11" s="6" t="n">
        <v>0.78455</v>
      </c>
      <c r="X11" s="6" t="n">
        <v>0.76991</v>
      </c>
      <c r="Y11" s="6" t="n">
        <v>0.7731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9038</v>
      </c>
      <c r="C12" s="6" t="n">
        <v>0.78933</v>
      </c>
      <c r="D12" s="6" t="n">
        <v>0.79601</v>
      </c>
      <c r="E12" s="6" t="n">
        <v>0.80527</v>
      </c>
      <c r="F12" s="6" t="n">
        <v>0.80432</v>
      </c>
      <c r="G12" s="6" t="n">
        <v>0.80461</v>
      </c>
      <c r="H12" s="6" t="n">
        <v>0.80343</v>
      </c>
      <c r="I12" s="6" t="n">
        <v>0.80466</v>
      </c>
      <c r="J12" s="6" t="n">
        <v>0.80505</v>
      </c>
      <c r="K12" s="6" t="n">
        <v>0.81396</v>
      </c>
      <c r="L12" s="6" t="n">
        <v>0.81187</v>
      </c>
      <c r="M12" s="6" t="n">
        <v>0.81112</v>
      </c>
      <c r="N12" s="6" t="n">
        <v>0.81232</v>
      </c>
      <c r="O12" s="6" t="n">
        <v>0.80535</v>
      </c>
      <c r="P12" s="6" t="n">
        <v>0.80086</v>
      </c>
      <c r="Q12" s="6" t="n">
        <v>0.79854</v>
      </c>
      <c r="R12" s="6" t="n">
        <v>0.80718</v>
      </c>
      <c r="S12" s="6" t="n">
        <v>0.80795</v>
      </c>
      <c r="T12" s="6" t="n">
        <v>0.80551</v>
      </c>
      <c r="U12" s="6" t="n">
        <v>0.81208</v>
      </c>
      <c r="V12" s="6" t="n">
        <v>0.80651</v>
      </c>
      <c r="W12" s="6" t="n">
        <v>0.80128</v>
      </c>
      <c r="X12" s="6" t="n">
        <v>0.79632</v>
      </c>
      <c r="Y12" s="6" t="n">
        <v>0.7906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9045</v>
      </c>
      <c r="C13" s="6" t="n">
        <v>0.79044</v>
      </c>
      <c r="D13" s="6" t="n">
        <v>0.79932</v>
      </c>
      <c r="E13" s="6" t="n">
        <v>0.80981</v>
      </c>
      <c r="F13" s="6" t="n">
        <v>0.80768</v>
      </c>
      <c r="G13" s="6" t="n">
        <v>0.80813</v>
      </c>
      <c r="H13" s="6" t="n">
        <v>0.80809</v>
      </c>
      <c r="I13" s="6" t="n">
        <v>0.80959</v>
      </c>
      <c r="J13" s="6" t="n">
        <v>0.80974</v>
      </c>
      <c r="K13" s="6" t="n">
        <v>0.81861</v>
      </c>
      <c r="L13" s="6" t="n">
        <v>0.81381</v>
      </c>
      <c r="M13" s="6" t="n">
        <v>0.82006</v>
      </c>
      <c r="N13" s="6" t="n">
        <v>0.81926</v>
      </c>
      <c r="O13" s="6" t="n">
        <v>0.81</v>
      </c>
      <c r="P13" s="6" t="n">
        <v>0.8066</v>
      </c>
      <c r="Q13" s="6" t="n">
        <v>0.80336</v>
      </c>
      <c r="R13" s="6" t="n">
        <v>0.815</v>
      </c>
      <c r="S13" s="6" t="n">
        <v>0.81938</v>
      </c>
      <c r="T13" s="6" t="n">
        <v>0.81675</v>
      </c>
      <c r="U13" s="6" t="n">
        <v>0.8219</v>
      </c>
      <c r="V13" s="6" t="n">
        <v>0.81772</v>
      </c>
      <c r="W13" s="6" t="n">
        <v>0.80756</v>
      </c>
      <c r="X13" s="6" t="n">
        <v>0.80473</v>
      </c>
      <c r="Y13" s="6" t="n">
        <v>0.7995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9894</v>
      </c>
      <c r="C14" s="6" t="n">
        <v>0.79851</v>
      </c>
      <c r="D14" s="6" t="n">
        <v>0.80151</v>
      </c>
      <c r="E14" s="6" t="n">
        <v>0.81006</v>
      </c>
      <c r="F14" s="6" t="n">
        <v>0.80855</v>
      </c>
      <c r="G14" s="6" t="n">
        <v>0.81217</v>
      </c>
      <c r="H14" s="6" t="n">
        <v>0.81297</v>
      </c>
      <c r="I14" s="6" t="n">
        <v>0.81604</v>
      </c>
      <c r="J14" s="6" t="n">
        <v>0.82813</v>
      </c>
      <c r="K14" s="6" t="n">
        <v>0.8214</v>
      </c>
      <c r="L14" s="6" t="n">
        <v>0.81972</v>
      </c>
      <c r="M14" s="6" t="n">
        <v>0.82615</v>
      </c>
      <c r="N14" s="6" t="n">
        <v>0.82415</v>
      </c>
      <c r="O14" s="6" t="n">
        <v>0.81387</v>
      </c>
      <c r="P14" s="6" t="n">
        <v>0.80543</v>
      </c>
      <c r="Q14" s="6" t="n">
        <v>0.80804</v>
      </c>
      <c r="R14" s="6" t="n">
        <v>0.81998</v>
      </c>
      <c r="S14" s="6" t="n">
        <v>0.82265</v>
      </c>
      <c r="T14" s="6" t="n">
        <v>0.81945</v>
      </c>
      <c r="U14" s="6" t="n">
        <v>0.82994</v>
      </c>
      <c r="V14" s="6" t="n">
        <v>0.82005</v>
      </c>
      <c r="W14" s="6" t="n">
        <v>0.81533</v>
      </c>
      <c r="X14" s="6" t="n">
        <v>0.80941</v>
      </c>
      <c r="Y14" s="6" t="n">
        <v>0.80308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0883</v>
      </c>
      <c r="C15" s="6" t="n">
        <v>0.80728</v>
      </c>
      <c r="D15" s="6" t="n">
        <v>0.80539</v>
      </c>
      <c r="E15" s="6" t="n">
        <v>0.80259</v>
      </c>
      <c r="F15" s="6" t="n">
        <v>0.80924</v>
      </c>
      <c r="G15" s="6" t="n">
        <v>0.8097</v>
      </c>
      <c r="H15" s="6" t="n">
        <v>0.81418</v>
      </c>
      <c r="I15" s="6" t="n">
        <v>0.81991</v>
      </c>
      <c r="J15" s="6" t="n">
        <v>0.81754</v>
      </c>
      <c r="K15" s="6" t="n">
        <v>0.81808</v>
      </c>
      <c r="L15" s="6" t="n">
        <v>0.81612</v>
      </c>
      <c r="M15" s="6" t="n">
        <v>0.80749</v>
      </c>
      <c r="N15" s="6" t="n">
        <v>0.8083</v>
      </c>
      <c r="O15" s="6" t="n">
        <v>0.81064</v>
      </c>
      <c r="P15" s="6" t="n">
        <v>0.80399</v>
      </c>
      <c r="Q15" s="6" t="n">
        <v>0.8129</v>
      </c>
      <c r="R15" s="6" t="n">
        <v>0.81662</v>
      </c>
      <c r="S15" s="6" t="n">
        <v>0.81683</v>
      </c>
      <c r="T15" s="6" t="n">
        <v>0.81838</v>
      </c>
      <c r="U15" s="6" t="n">
        <v>0.8151</v>
      </c>
      <c r="V15" s="6" t="n">
        <v>0.81742</v>
      </c>
      <c r="W15" s="6" t="n">
        <v>0.81906</v>
      </c>
      <c r="X15" s="6" t="n">
        <v>0.81764</v>
      </c>
      <c r="Y15" s="6" t="n">
        <v>0.81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0603</v>
      </c>
      <c r="C16" s="6" t="n">
        <v>0.79982</v>
      </c>
      <c r="D16" s="6" t="n">
        <v>0.79904</v>
      </c>
      <c r="E16" s="6" t="n">
        <v>0.79768</v>
      </c>
      <c r="F16" s="6" t="n">
        <v>0.80136</v>
      </c>
      <c r="G16" s="6" t="n">
        <v>0.79937</v>
      </c>
      <c r="H16" s="6" t="n">
        <v>0.80478</v>
      </c>
      <c r="I16" s="6" t="n">
        <v>0.81251</v>
      </c>
      <c r="J16" s="6" t="n">
        <v>0.8185</v>
      </c>
      <c r="K16" s="6" t="n">
        <v>0.8165</v>
      </c>
      <c r="L16" s="6" t="n">
        <v>0.81612</v>
      </c>
      <c r="M16" s="6" t="n">
        <v>0.81217</v>
      </c>
      <c r="N16" s="6" t="n">
        <v>0.8077</v>
      </c>
      <c r="O16" s="6" t="n">
        <v>0.8064</v>
      </c>
      <c r="P16" s="6" t="n">
        <v>0.80277</v>
      </c>
      <c r="Q16" s="6" t="n">
        <v>0.80994</v>
      </c>
      <c r="R16" s="6" t="n">
        <v>0.81515</v>
      </c>
      <c r="S16" s="6" t="n">
        <v>0.81639</v>
      </c>
      <c r="T16" s="6" t="n">
        <v>0.81633</v>
      </c>
      <c r="U16" s="6" t="n">
        <v>0.81235</v>
      </c>
      <c r="V16" s="6" t="n">
        <v>0.81898</v>
      </c>
      <c r="W16" s="6" t="n">
        <v>0.81244</v>
      </c>
      <c r="X16" s="6" t="n">
        <v>0.80674</v>
      </c>
      <c r="Y16" s="6" t="n">
        <v>0.8047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8109</v>
      </c>
      <c r="C17" s="6" t="n">
        <v>0.78177</v>
      </c>
      <c r="D17" s="6" t="n">
        <v>0.78646</v>
      </c>
      <c r="E17" s="6" t="n">
        <v>0.79194</v>
      </c>
      <c r="F17" s="6" t="n">
        <v>0.79201</v>
      </c>
      <c r="G17" s="6" t="n">
        <v>0.79324</v>
      </c>
      <c r="H17" s="6" t="n">
        <v>0.79488</v>
      </c>
      <c r="I17" s="6" t="n">
        <v>0.7953</v>
      </c>
      <c r="J17" s="6" t="n">
        <v>0.79555</v>
      </c>
      <c r="K17" s="6" t="n">
        <v>0.80516</v>
      </c>
      <c r="L17" s="6" t="n">
        <v>0.80521</v>
      </c>
      <c r="M17" s="6" t="n">
        <v>0.80913</v>
      </c>
      <c r="N17" s="6" t="n">
        <v>0.8078</v>
      </c>
      <c r="O17" s="6" t="n">
        <v>0.79364</v>
      </c>
      <c r="P17" s="6" t="n">
        <v>0.79105</v>
      </c>
      <c r="Q17" s="6" t="n">
        <v>0.79435</v>
      </c>
      <c r="R17" s="6" t="n">
        <v>0.79725</v>
      </c>
      <c r="S17" s="6" t="n">
        <v>0.79654</v>
      </c>
      <c r="T17" s="6" t="n">
        <v>0.7984</v>
      </c>
      <c r="U17" s="6" t="n">
        <v>0.79079</v>
      </c>
      <c r="V17" s="6" t="n">
        <v>0.79536</v>
      </c>
      <c r="W17" s="6" t="n">
        <v>0.79103</v>
      </c>
      <c r="X17" s="6" t="n">
        <v>0.78863</v>
      </c>
      <c r="Y17" s="6" t="n">
        <v>0.7838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7913</v>
      </c>
      <c r="C18" s="6" t="n">
        <v>0.77729</v>
      </c>
      <c r="D18" s="6" t="n">
        <v>0.78204</v>
      </c>
      <c r="E18" s="6" t="n">
        <v>0.79552</v>
      </c>
      <c r="F18" s="6" t="n">
        <v>0.79627</v>
      </c>
      <c r="G18" s="6" t="n">
        <v>0.79778</v>
      </c>
      <c r="H18" s="6" t="n">
        <v>0.79817</v>
      </c>
      <c r="I18" s="6" t="n">
        <v>0.7975</v>
      </c>
      <c r="J18" s="6" t="n">
        <v>0.79715</v>
      </c>
      <c r="K18" s="6" t="n">
        <v>0.80168</v>
      </c>
      <c r="L18" s="6" t="n">
        <v>0.80183</v>
      </c>
      <c r="M18" s="6" t="n">
        <v>0.80509</v>
      </c>
      <c r="N18" s="6" t="n">
        <v>0.80654</v>
      </c>
      <c r="O18" s="6" t="n">
        <v>0.7965</v>
      </c>
      <c r="P18" s="6" t="n">
        <v>0.79594</v>
      </c>
      <c r="Q18" s="6" t="n">
        <v>0.79591</v>
      </c>
      <c r="R18" s="6" t="n">
        <v>0.80045</v>
      </c>
      <c r="S18" s="6" t="n">
        <v>0.80065</v>
      </c>
      <c r="T18" s="6" t="n">
        <v>0.80207</v>
      </c>
      <c r="U18" s="6" t="n">
        <v>0.78711</v>
      </c>
      <c r="V18" s="6" t="n">
        <v>0.7897</v>
      </c>
      <c r="W18" s="6" t="n">
        <v>0.7855</v>
      </c>
      <c r="X18" s="6" t="n">
        <v>0.78426</v>
      </c>
      <c r="Y18" s="6" t="n">
        <v>0.78071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0126</v>
      </c>
      <c r="C19" s="6" t="n">
        <v>0.80185</v>
      </c>
      <c r="D19" s="6" t="n">
        <v>0.80481</v>
      </c>
      <c r="E19" s="6" t="n">
        <v>0.80684</v>
      </c>
      <c r="F19" s="6" t="n">
        <v>0.81758</v>
      </c>
      <c r="G19" s="6" t="n">
        <v>0.81661</v>
      </c>
      <c r="H19" s="6" t="n">
        <v>0.81757</v>
      </c>
      <c r="I19" s="6" t="n">
        <v>0.81877</v>
      </c>
      <c r="J19" s="6" t="n">
        <v>0.82063</v>
      </c>
      <c r="K19" s="6" t="n">
        <v>0.81265</v>
      </c>
      <c r="L19" s="6" t="n">
        <v>0.81332</v>
      </c>
      <c r="M19" s="6" t="n">
        <v>0.82135</v>
      </c>
      <c r="N19" s="6" t="n">
        <v>0.81909</v>
      </c>
      <c r="O19" s="6" t="n">
        <v>0.81939</v>
      </c>
      <c r="P19" s="6" t="n">
        <v>0.81724</v>
      </c>
      <c r="Q19" s="6" t="n">
        <v>0.81707</v>
      </c>
      <c r="R19" s="6" t="n">
        <v>0.8235</v>
      </c>
      <c r="S19" s="6" t="n">
        <v>0.82291</v>
      </c>
      <c r="T19" s="6" t="n">
        <v>0.82324</v>
      </c>
      <c r="U19" s="6" t="n">
        <v>0.82552</v>
      </c>
      <c r="V19" s="6" t="n">
        <v>0.81876</v>
      </c>
      <c r="W19" s="6" t="n">
        <v>0.80786</v>
      </c>
      <c r="X19" s="6" t="n">
        <v>0.80608</v>
      </c>
      <c r="Y19" s="6" t="n">
        <v>0.8010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852</v>
      </c>
      <c r="C20" s="6" t="n">
        <v>0.78772</v>
      </c>
      <c r="D20" s="6" t="n">
        <v>0.79463</v>
      </c>
      <c r="E20" s="6" t="n">
        <v>0.79627</v>
      </c>
      <c r="F20" s="6" t="n">
        <v>0.80502</v>
      </c>
      <c r="G20" s="6" t="n">
        <v>0.80507</v>
      </c>
      <c r="H20" s="6" t="n">
        <v>0.80539</v>
      </c>
      <c r="I20" s="6" t="n">
        <v>0.81737</v>
      </c>
      <c r="J20" s="6" t="n">
        <v>0.81579</v>
      </c>
      <c r="K20" s="6" t="n">
        <v>0.81148</v>
      </c>
      <c r="L20" s="6" t="n">
        <v>0.81251</v>
      </c>
      <c r="M20" s="6" t="n">
        <v>0.8167</v>
      </c>
      <c r="N20" s="6" t="n">
        <v>0.80525</v>
      </c>
      <c r="O20" s="6" t="n">
        <v>0.80584</v>
      </c>
      <c r="P20" s="6" t="n">
        <v>0.80289</v>
      </c>
      <c r="Q20" s="6" t="n">
        <v>0.80418</v>
      </c>
      <c r="R20" s="6" t="n">
        <v>0.81234</v>
      </c>
      <c r="S20" s="6" t="n">
        <v>0.81335</v>
      </c>
      <c r="T20" s="6" t="n">
        <v>0.81523</v>
      </c>
      <c r="U20" s="6" t="n">
        <v>0.81852</v>
      </c>
      <c r="V20" s="6" t="n">
        <v>0.80141</v>
      </c>
      <c r="W20" s="6" t="n">
        <v>0.79873</v>
      </c>
      <c r="X20" s="6" t="n">
        <v>0.79759</v>
      </c>
      <c r="Y20" s="6" t="n">
        <v>0.79715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9994</v>
      </c>
      <c r="C21" s="6" t="n">
        <v>0.8003</v>
      </c>
      <c r="D21" s="6" t="n">
        <v>0.80552</v>
      </c>
      <c r="E21" s="6" t="n">
        <v>0.81032</v>
      </c>
      <c r="F21" s="6" t="n">
        <v>0.82102</v>
      </c>
      <c r="G21" s="6" t="n">
        <v>0.8182</v>
      </c>
      <c r="H21" s="6" t="n">
        <v>0.81904</v>
      </c>
      <c r="I21" s="6" t="n">
        <v>0.82964</v>
      </c>
      <c r="J21" s="6" t="n">
        <v>0.82984</v>
      </c>
      <c r="K21" s="6" t="n">
        <v>0.82502</v>
      </c>
      <c r="L21" s="6" t="n">
        <v>0.82553</v>
      </c>
      <c r="M21" s="6" t="n">
        <v>0.82693</v>
      </c>
      <c r="N21" s="6" t="n">
        <v>0.82678</v>
      </c>
      <c r="O21" s="6" t="n">
        <v>0.82674</v>
      </c>
      <c r="P21" s="6" t="n">
        <v>0.81401</v>
      </c>
      <c r="Q21" s="6" t="n">
        <v>0.81571</v>
      </c>
      <c r="R21" s="6" t="n">
        <v>0.8241</v>
      </c>
      <c r="S21" s="6" t="n">
        <v>0.8299</v>
      </c>
      <c r="T21" s="6" t="n">
        <v>0.82788</v>
      </c>
      <c r="U21" s="6" t="n">
        <v>0.82576</v>
      </c>
      <c r="V21" s="6" t="n">
        <v>0.82027</v>
      </c>
      <c r="W21" s="6" t="n">
        <v>0.8135</v>
      </c>
      <c r="X21" s="6" t="n">
        <v>0.81009</v>
      </c>
      <c r="Y21" s="6" t="n">
        <v>0.80768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7017</v>
      </c>
      <c r="C22" s="6" t="n">
        <v>0.76958</v>
      </c>
      <c r="D22" s="6" t="n">
        <v>0.76916</v>
      </c>
      <c r="E22" s="6" t="n">
        <v>0.7692</v>
      </c>
      <c r="F22" s="6" t="n">
        <v>0.78967</v>
      </c>
      <c r="G22" s="6" t="n">
        <v>0.79109</v>
      </c>
      <c r="H22" s="6" t="n">
        <v>0.79402</v>
      </c>
      <c r="I22" s="6" t="n">
        <v>0.79335</v>
      </c>
      <c r="J22" s="6" t="n">
        <v>0.80402</v>
      </c>
      <c r="K22" s="6" t="n">
        <v>0.80326</v>
      </c>
      <c r="L22" s="6" t="n">
        <v>0.80296</v>
      </c>
      <c r="M22" s="6" t="n">
        <v>0.80326</v>
      </c>
      <c r="N22" s="6" t="n">
        <v>0.80791</v>
      </c>
      <c r="O22" s="6" t="n">
        <v>0.79753</v>
      </c>
      <c r="P22" s="6" t="n">
        <v>0.80112</v>
      </c>
      <c r="Q22" s="6" t="n">
        <v>0.80334</v>
      </c>
      <c r="R22" s="6" t="n">
        <v>0.80938</v>
      </c>
      <c r="S22" s="6" t="n">
        <v>0.80832</v>
      </c>
      <c r="T22" s="6" t="n">
        <v>0.8123</v>
      </c>
      <c r="U22" s="6" t="n">
        <v>0.81153</v>
      </c>
      <c r="V22" s="6" t="n">
        <v>0.78597</v>
      </c>
      <c r="W22" s="6" t="n">
        <v>0.78714</v>
      </c>
      <c r="X22" s="6" t="n">
        <v>0.78487</v>
      </c>
      <c r="Y22" s="6" t="n">
        <v>0.78184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1831</v>
      </c>
      <c r="C23" s="6" t="n">
        <v>0.81989</v>
      </c>
      <c r="D23" s="6" t="n">
        <v>0.81067</v>
      </c>
      <c r="E23" s="6" t="n">
        <v>0.81333</v>
      </c>
      <c r="F23" s="6" t="n">
        <v>0.81901</v>
      </c>
      <c r="G23" s="6" t="n">
        <v>0.81713</v>
      </c>
      <c r="H23" s="6" t="n">
        <v>0.82524</v>
      </c>
      <c r="I23" s="6" t="n">
        <v>0.83091</v>
      </c>
      <c r="J23" s="6" t="n">
        <v>0.83117</v>
      </c>
      <c r="K23" s="6" t="n">
        <v>0.82867</v>
      </c>
      <c r="L23" s="6" t="n">
        <v>0.8262</v>
      </c>
      <c r="M23" s="6" t="n">
        <v>0.82672</v>
      </c>
      <c r="N23" s="6" t="n">
        <v>0.83184</v>
      </c>
      <c r="O23" s="6" t="n">
        <v>0.82537</v>
      </c>
      <c r="P23" s="6" t="n">
        <v>0.82478</v>
      </c>
      <c r="Q23" s="6" t="n">
        <v>0.8266</v>
      </c>
      <c r="R23" s="6" t="n">
        <v>0.83336</v>
      </c>
      <c r="S23" s="6" t="n">
        <v>0.83314</v>
      </c>
      <c r="T23" s="6" t="n">
        <v>0.83282</v>
      </c>
      <c r="U23" s="6" t="n">
        <v>0.83168</v>
      </c>
      <c r="V23" s="6" t="n">
        <v>0.82716</v>
      </c>
      <c r="W23" s="6" t="n">
        <v>0.82386</v>
      </c>
      <c r="X23" s="6" t="n">
        <v>0.82028</v>
      </c>
      <c r="Y23" s="6" t="n">
        <v>0.81845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6989</v>
      </c>
      <c r="C24" s="6" t="n">
        <v>0.77624</v>
      </c>
      <c r="D24" s="6" t="n">
        <v>0.77758</v>
      </c>
      <c r="E24" s="6" t="n">
        <v>0.78141</v>
      </c>
      <c r="F24" s="6" t="n">
        <v>0.7846</v>
      </c>
      <c r="G24" s="6" t="n">
        <v>0.79672</v>
      </c>
      <c r="H24" s="6" t="n">
        <v>0.80312</v>
      </c>
      <c r="I24" s="6" t="n">
        <v>0.78916</v>
      </c>
      <c r="J24" s="6" t="n">
        <v>0.80031</v>
      </c>
      <c r="K24" s="6" t="n">
        <v>0.80045</v>
      </c>
      <c r="L24" s="6" t="n">
        <v>0.79981</v>
      </c>
      <c r="M24" s="6" t="n">
        <v>0.79838</v>
      </c>
      <c r="N24" s="6" t="n">
        <v>0.78857</v>
      </c>
      <c r="O24" s="6" t="n">
        <v>0.78441</v>
      </c>
      <c r="P24" s="6" t="n">
        <v>0.78705</v>
      </c>
      <c r="Q24" s="6" t="n">
        <v>0.78963</v>
      </c>
      <c r="R24" s="6" t="n">
        <v>0.79611</v>
      </c>
      <c r="S24" s="6" t="n">
        <v>0.78848</v>
      </c>
      <c r="T24" s="6" t="n">
        <v>0.7847</v>
      </c>
      <c r="U24" s="6" t="n">
        <v>0.79321</v>
      </c>
      <c r="V24" s="6" t="n">
        <v>0.78717</v>
      </c>
      <c r="W24" s="6" t="n">
        <v>0.78643</v>
      </c>
      <c r="X24" s="6" t="n">
        <v>0.78112</v>
      </c>
      <c r="Y24" s="6" t="n">
        <v>0.7801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7005</v>
      </c>
      <c r="C25" s="6" t="n">
        <v>0.76984</v>
      </c>
      <c r="D25" s="6" t="n">
        <v>0.77214</v>
      </c>
      <c r="E25" s="6" t="n">
        <v>0.77617</v>
      </c>
      <c r="F25" s="6" t="n">
        <v>0.78539</v>
      </c>
      <c r="G25" s="6" t="n">
        <v>0.79422</v>
      </c>
      <c r="H25" s="6" t="n">
        <v>0.79114</v>
      </c>
      <c r="I25" s="6" t="n">
        <v>0.7885</v>
      </c>
      <c r="J25" s="6" t="n">
        <v>0.78938</v>
      </c>
      <c r="K25" s="6" t="n">
        <v>0.77927</v>
      </c>
      <c r="L25" s="6" t="n">
        <v>0.78104</v>
      </c>
      <c r="M25" s="6" t="n">
        <v>0.78565</v>
      </c>
      <c r="N25" s="6" t="n">
        <v>0.78607</v>
      </c>
      <c r="O25" s="6" t="n">
        <v>0.77761</v>
      </c>
      <c r="P25" s="6" t="n">
        <v>0.78023</v>
      </c>
      <c r="Q25" s="6" t="n">
        <v>0.78532</v>
      </c>
      <c r="R25" s="6" t="n">
        <v>0.7882</v>
      </c>
      <c r="S25" s="6" t="n">
        <v>0.78374</v>
      </c>
      <c r="T25" s="6" t="n">
        <v>0.77832</v>
      </c>
      <c r="U25" s="6" t="n">
        <v>0.78236</v>
      </c>
      <c r="V25" s="6" t="n">
        <v>0.78132</v>
      </c>
      <c r="W25" s="6" t="n">
        <v>0.77704</v>
      </c>
      <c r="X25" s="6" t="n">
        <v>0.77526</v>
      </c>
      <c r="Y25" s="6" t="n">
        <v>0.77364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3908</v>
      </c>
      <c r="C26" s="6" t="n">
        <v>0.73864</v>
      </c>
      <c r="D26" s="6" t="n">
        <v>0.738</v>
      </c>
      <c r="E26" s="6" t="n">
        <v>0.74978</v>
      </c>
      <c r="F26" s="6" t="n">
        <v>0.76042</v>
      </c>
      <c r="G26" s="6" t="n">
        <v>0.7614</v>
      </c>
      <c r="H26" s="6" t="n">
        <v>0.76337</v>
      </c>
      <c r="I26" s="6" t="n">
        <v>0.76407</v>
      </c>
      <c r="J26" s="6" t="n">
        <v>0.77038</v>
      </c>
      <c r="K26" s="6" t="n">
        <v>0.7603</v>
      </c>
      <c r="L26" s="6" t="n">
        <v>0.76391</v>
      </c>
      <c r="M26" s="6" t="n">
        <v>0.76504</v>
      </c>
      <c r="N26" s="6" t="n">
        <v>0.74509</v>
      </c>
      <c r="O26" s="6" t="n">
        <v>0.75457</v>
      </c>
      <c r="P26" s="6" t="n">
        <v>0.74756</v>
      </c>
      <c r="Q26" s="6" t="n">
        <v>0.75672</v>
      </c>
      <c r="R26" s="6" t="n">
        <v>0.77275</v>
      </c>
      <c r="S26" s="6" t="n">
        <v>0.77145</v>
      </c>
      <c r="T26" s="6" t="n">
        <v>0.76285</v>
      </c>
      <c r="U26" s="6" t="n">
        <v>0.75813</v>
      </c>
      <c r="V26" s="6" t="n">
        <v>0.75338</v>
      </c>
      <c r="W26" s="6" t="n">
        <v>0.74901</v>
      </c>
      <c r="X26" s="6" t="n">
        <v>0.74149</v>
      </c>
      <c r="Y26" s="6" t="n">
        <v>0.7399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067</v>
      </c>
      <c r="C27" s="6" t="n">
        <v>0.70703</v>
      </c>
      <c r="D27" s="6" t="n">
        <v>0.7119</v>
      </c>
      <c r="E27" s="6" t="n">
        <v>0.71191</v>
      </c>
      <c r="F27" s="6" t="n">
        <v>0.70191</v>
      </c>
      <c r="G27" s="6" t="n">
        <v>0.70406</v>
      </c>
      <c r="H27" s="6" t="n">
        <v>0.70086</v>
      </c>
      <c r="I27" s="6" t="n">
        <v>0.71393</v>
      </c>
      <c r="J27" s="6" t="n">
        <v>0.713</v>
      </c>
      <c r="K27" s="6" t="n">
        <v>0.71251</v>
      </c>
      <c r="L27" s="6" t="n">
        <v>0.71368</v>
      </c>
      <c r="M27" s="6" t="n">
        <v>0.71204</v>
      </c>
      <c r="N27" s="6" t="n">
        <v>0.71198</v>
      </c>
      <c r="O27" s="6" t="n">
        <v>0.70666</v>
      </c>
      <c r="P27" s="6" t="n">
        <v>0.70088</v>
      </c>
      <c r="Q27" s="6" t="n">
        <v>0.70025</v>
      </c>
      <c r="R27" s="6" t="n">
        <v>0.70655</v>
      </c>
      <c r="S27" s="6" t="n">
        <v>0.70594</v>
      </c>
      <c r="T27" s="6" t="n">
        <v>0.709</v>
      </c>
      <c r="U27" s="6" t="n">
        <v>0.71727</v>
      </c>
      <c r="V27" s="6" t="n">
        <v>0.71281</v>
      </c>
      <c r="W27" s="6" t="n">
        <v>0.71231</v>
      </c>
      <c r="X27" s="6" t="n">
        <v>0.7108</v>
      </c>
      <c r="Y27" s="6" t="n">
        <v>0.7079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4371</v>
      </c>
      <c r="C28" s="6" t="n">
        <v>0.7418</v>
      </c>
      <c r="D28" s="6" t="n">
        <v>0.74039</v>
      </c>
      <c r="E28" s="6" t="n">
        <v>0.7467</v>
      </c>
      <c r="F28" s="6" t="n">
        <v>0.76327</v>
      </c>
      <c r="G28" s="6" t="n">
        <v>0.76489</v>
      </c>
      <c r="H28" s="6" t="n">
        <v>0.76944</v>
      </c>
      <c r="I28" s="6" t="n">
        <v>0.77199</v>
      </c>
      <c r="J28" s="6" t="n">
        <v>0.76908</v>
      </c>
      <c r="K28" s="6" t="n">
        <v>0.76284</v>
      </c>
      <c r="L28" s="6" t="n">
        <v>0.76663</v>
      </c>
      <c r="M28" s="6" t="n">
        <v>0.76737</v>
      </c>
      <c r="N28" s="6" t="n">
        <v>0.76526</v>
      </c>
      <c r="O28" s="6" t="n">
        <v>0.76601</v>
      </c>
      <c r="P28" s="6" t="n">
        <v>0.75396</v>
      </c>
      <c r="Q28" s="6" t="n">
        <v>0.75907</v>
      </c>
      <c r="R28" s="6" t="n">
        <v>0.77094</v>
      </c>
      <c r="S28" s="6" t="n">
        <v>0.77077</v>
      </c>
      <c r="T28" s="6" t="n">
        <v>0.76531</v>
      </c>
      <c r="U28" s="6" t="n">
        <v>0.76501</v>
      </c>
      <c r="V28" s="6" t="n">
        <v>0.76346</v>
      </c>
      <c r="W28" s="6" t="n">
        <v>0.75596</v>
      </c>
      <c r="X28" s="6" t="n">
        <v>0.75937</v>
      </c>
      <c r="Y28" s="6" t="n">
        <v>0.7593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2207</v>
      </c>
      <c r="C29" s="6" t="n">
        <v>0.72149</v>
      </c>
      <c r="D29" s="6" t="n">
        <v>0.72224</v>
      </c>
      <c r="E29" s="6" t="n">
        <v>0.7219</v>
      </c>
      <c r="F29" s="6" t="n">
        <v>0.71806</v>
      </c>
      <c r="G29" s="6" t="n">
        <v>0.7198</v>
      </c>
      <c r="H29" s="6" t="n">
        <v>0.72008</v>
      </c>
      <c r="I29" s="6" t="n">
        <v>0.72204</v>
      </c>
      <c r="J29" s="6" t="n">
        <v>0.72743</v>
      </c>
      <c r="K29" s="6" t="n">
        <v>0.72897</v>
      </c>
      <c r="L29" s="6" t="n">
        <v>0.72697</v>
      </c>
      <c r="M29" s="6" t="n">
        <v>0.72614</v>
      </c>
      <c r="N29" s="6" t="n">
        <v>0.72547</v>
      </c>
      <c r="O29" s="6" t="n">
        <v>0.72084</v>
      </c>
      <c r="P29" s="6" t="n">
        <v>0.71554</v>
      </c>
      <c r="Q29" s="6" t="n">
        <v>0.71768</v>
      </c>
      <c r="R29" s="6" t="n">
        <v>0.72782</v>
      </c>
      <c r="S29" s="6" t="n">
        <v>0.72676</v>
      </c>
      <c r="T29" s="6" t="n">
        <v>0.72598</v>
      </c>
      <c r="U29" s="6" t="n">
        <v>0.72959</v>
      </c>
      <c r="V29" s="6" t="n">
        <v>0.7279</v>
      </c>
      <c r="W29" s="6" t="n">
        <v>0.72588</v>
      </c>
      <c r="X29" s="6" t="n">
        <v>0.72298</v>
      </c>
      <c r="Y29" s="6" t="n">
        <v>0.7221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69762</v>
      </c>
      <c r="C30" s="6" t="n">
        <v>0.69543</v>
      </c>
      <c r="D30" s="6" t="n">
        <v>0.68595</v>
      </c>
      <c r="E30" s="6" t="n">
        <v>0.69372</v>
      </c>
      <c r="F30" s="6" t="n">
        <v>0.66709</v>
      </c>
      <c r="G30" s="6" t="n">
        <v>0.66903</v>
      </c>
      <c r="H30" s="6" t="n">
        <v>0.67172</v>
      </c>
      <c r="I30" s="6" t="n">
        <v>0.67998</v>
      </c>
      <c r="J30" s="6" t="n">
        <v>0.70059</v>
      </c>
      <c r="K30" s="6" t="n">
        <v>0.70246</v>
      </c>
      <c r="L30" s="6" t="n">
        <v>0.70351</v>
      </c>
      <c r="M30" s="6" t="n">
        <v>0.70579</v>
      </c>
      <c r="N30" s="6" t="n">
        <v>0.70479</v>
      </c>
      <c r="O30" s="6" t="n">
        <v>0.69673</v>
      </c>
      <c r="P30" s="6" t="n">
        <v>0.69592</v>
      </c>
      <c r="Q30" s="6" t="n">
        <v>0.65056</v>
      </c>
      <c r="R30" s="6" t="n">
        <v>0.71164</v>
      </c>
      <c r="S30" s="6" t="n">
        <v>0.71086</v>
      </c>
      <c r="T30" s="6" t="n">
        <v>0.71242</v>
      </c>
      <c r="U30" s="6" t="n">
        <v>0.70986</v>
      </c>
      <c r="V30" s="6" t="n">
        <v>0.70606</v>
      </c>
      <c r="W30" s="6" t="n">
        <v>0.70232</v>
      </c>
      <c r="X30" s="6" t="n">
        <v>0.69652</v>
      </c>
      <c r="Y30" s="6" t="n">
        <v>0.6977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467</v>
      </c>
      <c r="C31" s="6" t="n">
        <v>0.74907</v>
      </c>
      <c r="D31" s="6" t="n">
        <v>0.74773</v>
      </c>
      <c r="E31" s="6" t="n">
        <v>0.75959</v>
      </c>
      <c r="F31" s="6" t="n">
        <v>0.76976</v>
      </c>
      <c r="G31" s="6" t="n">
        <v>0.77</v>
      </c>
      <c r="H31" s="6" t="n">
        <v>0.77876</v>
      </c>
      <c r="I31" s="6" t="n">
        <v>0.77078</v>
      </c>
      <c r="J31" s="6" t="n">
        <v>0.77764</v>
      </c>
      <c r="K31" s="6" t="n">
        <v>0.77703</v>
      </c>
      <c r="L31" s="6" t="n">
        <v>0.77715</v>
      </c>
      <c r="M31" s="6" t="n">
        <v>0.77586</v>
      </c>
      <c r="N31" s="6" t="n">
        <v>0.77651</v>
      </c>
      <c r="O31" s="6" t="n">
        <v>0.77099</v>
      </c>
      <c r="P31" s="6" t="n">
        <v>0.76938</v>
      </c>
      <c r="Q31" s="6" t="n">
        <v>0.76824</v>
      </c>
      <c r="R31" s="6" t="n">
        <v>0.77746</v>
      </c>
      <c r="S31" s="6" t="n">
        <v>0.77842</v>
      </c>
      <c r="T31" s="6" t="n">
        <v>0.77672</v>
      </c>
      <c r="U31" s="6" t="n">
        <v>0.77664</v>
      </c>
      <c r="V31" s="6" t="n">
        <v>0.76877</v>
      </c>
      <c r="W31" s="6" t="n">
        <v>0.76044</v>
      </c>
      <c r="X31" s="6" t="n">
        <v>0.76305</v>
      </c>
      <c r="Y31" s="6" t="n">
        <v>0.7619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6805</v>
      </c>
      <c r="C32" s="6" t="n">
        <v>0.76825</v>
      </c>
      <c r="D32" s="6" t="n">
        <v>0.77059</v>
      </c>
      <c r="E32" s="6" t="n">
        <v>0.77214</v>
      </c>
      <c r="F32" s="6" t="n">
        <v>0.78109</v>
      </c>
      <c r="G32" s="6" t="n">
        <v>0.7816</v>
      </c>
      <c r="H32" s="6" t="n">
        <v>0.78277</v>
      </c>
      <c r="I32" s="6" t="n">
        <v>0.78426</v>
      </c>
      <c r="J32" s="6" t="n">
        <v>0.80162</v>
      </c>
      <c r="K32" s="6" t="n">
        <v>0.7973</v>
      </c>
      <c r="L32" s="6" t="n">
        <v>0.80196</v>
      </c>
      <c r="M32" s="6" t="n">
        <v>0.80466</v>
      </c>
      <c r="N32" s="6" t="n">
        <v>0.79923</v>
      </c>
      <c r="O32" s="6" t="n">
        <v>0.79455</v>
      </c>
      <c r="P32" s="6" t="n">
        <v>0.79625</v>
      </c>
      <c r="Q32" s="6" t="n">
        <v>0.78371</v>
      </c>
      <c r="R32" s="6" t="n">
        <v>0.78272</v>
      </c>
      <c r="S32" s="6" t="n">
        <v>0.7822</v>
      </c>
      <c r="T32" s="6" t="n">
        <v>0.80062</v>
      </c>
      <c r="U32" s="6" t="n">
        <v>0.79682</v>
      </c>
      <c r="V32" s="6" t="n">
        <v>0.78288</v>
      </c>
      <c r="W32" s="6" t="n">
        <v>0.78325</v>
      </c>
      <c r="X32" s="6" t="n">
        <v>0.7791</v>
      </c>
      <c r="Y32" s="6" t="n">
        <v>0.77399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6793</v>
      </c>
      <c r="C33" s="6" t="n">
        <v>0.76744</v>
      </c>
      <c r="D33" s="6" t="n">
        <v>0.7697</v>
      </c>
      <c r="E33" s="6" t="n">
        <v>0.76615</v>
      </c>
      <c r="F33" s="6" t="n">
        <v>0.7843</v>
      </c>
      <c r="G33" s="6" t="n">
        <v>0.7806</v>
      </c>
      <c r="H33" s="6" t="n">
        <v>0.78897</v>
      </c>
      <c r="I33" s="6" t="n">
        <v>0.78561</v>
      </c>
      <c r="J33" s="6" t="n">
        <v>0.80458</v>
      </c>
      <c r="K33" s="6" t="n">
        <v>0.79856</v>
      </c>
      <c r="L33" s="6" t="n">
        <v>0.80497</v>
      </c>
      <c r="M33" s="6" t="n">
        <v>0.80411</v>
      </c>
      <c r="N33" s="6" t="n">
        <v>0.8039</v>
      </c>
      <c r="O33" s="6" t="n">
        <v>0.79662</v>
      </c>
      <c r="P33" s="6" t="n">
        <v>0.79042</v>
      </c>
      <c r="Q33" s="6" t="n">
        <v>0.78025</v>
      </c>
      <c r="R33" s="6" t="n">
        <v>0.7836</v>
      </c>
      <c r="S33" s="6" t="n">
        <v>0.79128</v>
      </c>
      <c r="T33" s="6" t="n">
        <v>0.7956</v>
      </c>
      <c r="U33" s="6" t="n">
        <v>0.79195</v>
      </c>
      <c r="V33" s="6" t="n">
        <v>0.78329</v>
      </c>
      <c r="W33" s="6" t="n">
        <v>0.78328</v>
      </c>
      <c r="X33" s="6" t="n">
        <v>0.77983</v>
      </c>
      <c r="Y33" s="6" t="n">
        <v>0.77298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20138888888889" right="0.190277777777778" top="0.47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8669</v>
      </c>
      <c r="C5" s="6" t="n">
        <v>0.88782</v>
      </c>
      <c r="D5" s="6" t="n">
        <v>0.87506</v>
      </c>
      <c r="E5" s="6" t="n">
        <v>0.86992</v>
      </c>
      <c r="F5" s="6" t="n">
        <v>0.8837</v>
      </c>
      <c r="G5" s="6" t="n">
        <v>0.88574</v>
      </c>
      <c r="H5" s="6" t="n">
        <v>0.88953</v>
      </c>
      <c r="I5" s="6" t="n">
        <v>0.89167</v>
      </c>
      <c r="J5" s="6" t="n">
        <v>0.88776</v>
      </c>
      <c r="K5" s="6" t="n">
        <v>0.88766</v>
      </c>
      <c r="L5" s="6" t="n">
        <v>0.88587</v>
      </c>
      <c r="M5" s="6" t="n">
        <v>0.88132</v>
      </c>
      <c r="N5" s="6" t="n">
        <v>0.89518</v>
      </c>
      <c r="O5" s="6" t="n">
        <v>0.89447</v>
      </c>
      <c r="P5" s="6" t="n">
        <v>0.90325</v>
      </c>
      <c r="Q5" s="6" t="n">
        <v>0.91272</v>
      </c>
      <c r="R5" s="6" t="n">
        <v>0.9099</v>
      </c>
      <c r="S5" s="6" t="n">
        <v>0.90366</v>
      </c>
      <c r="T5" s="6" t="n">
        <v>0.90545</v>
      </c>
      <c r="U5" s="6" t="n">
        <v>0.91313</v>
      </c>
      <c r="V5" s="6" t="n">
        <v>0.90873</v>
      </c>
      <c r="W5" s="6" t="n">
        <v>0.90059</v>
      </c>
      <c r="X5" s="6" t="n">
        <v>0.88786</v>
      </c>
      <c r="Y5" s="6" t="n">
        <v>0.89024</v>
      </c>
    </row>
    <row r="6" customFormat="false" ht="12.75" hidden="false" customHeight="false" outlineLevel="0" collapsed="false">
      <c r="A6" s="5" t="n">
        <f aca="false">A5+1</f>
        <v>2</v>
      </c>
      <c r="B6" s="6" t="n">
        <v>0.89647</v>
      </c>
      <c r="C6" s="6" t="n">
        <v>0.90501</v>
      </c>
      <c r="D6" s="6" t="n">
        <v>0.89602</v>
      </c>
      <c r="E6" s="6" t="n">
        <v>0.88985</v>
      </c>
      <c r="F6" s="6" t="n">
        <v>0.90293</v>
      </c>
      <c r="G6" s="6" t="n">
        <v>0.90909</v>
      </c>
      <c r="H6" s="6" t="n">
        <v>0.915</v>
      </c>
      <c r="I6" s="6" t="n">
        <v>0.91528</v>
      </c>
      <c r="J6" s="6" t="n">
        <v>0.90396</v>
      </c>
      <c r="K6" s="6" t="n">
        <v>0.90551</v>
      </c>
      <c r="L6" s="6" t="n">
        <v>0.90413</v>
      </c>
      <c r="M6" s="6" t="n">
        <v>0.90367</v>
      </c>
      <c r="N6" s="6" t="n">
        <v>0.90329</v>
      </c>
      <c r="O6" s="6" t="n">
        <v>0.90497</v>
      </c>
      <c r="P6" s="6" t="n">
        <v>0.90696</v>
      </c>
      <c r="Q6" s="6" t="n">
        <v>0.91092</v>
      </c>
      <c r="R6" s="6" t="n">
        <v>0.91398</v>
      </c>
      <c r="S6" s="6" t="n">
        <v>0.903</v>
      </c>
      <c r="T6" s="6" t="n">
        <v>0.91177</v>
      </c>
      <c r="U6" s="6" t="n">
        <v>0.92452</v>
      </c>
      <c r="V6" s="6" t="n">
        <v>0.91986</v>
      </c>
      <c r="W6" s="6" t="n">
        <v>0.91677</v>
      </c>
      <c r="X6" s="6" t="n">
        <v>0.90901</v>
      </c>
      <c r="Y6" s="6" t="n">
        <v>0.90633</v>
      </c>
    </row>
    <row r="7" customFormat="false" ht="12.75" hidden="false" customHeight="false" outlineLevel="0" collapsed="false">
      <c r="A7" s="5" t="n">
        <f aca="false">A6+1</f>
        <v>3</v>
      </c>
      <c r="B7" s="6" t="n">
        <v>0.89702</v>
      </c>
      <c r="C7" s="6" t="n">
        <v>0.89628</v>
      </c>
      <c r="D7" s="6" t="n">
        <v>0.90725</v>
      </c>
      <c r="E7" s="6" t="n">
        <v>0.88221</v>
      </c>
      <c r="F7" s="6" t="n">
        <v>0.89525</v>
      </c>
      <c r="G7" s="6" t="n">
        <v>0.89741</v>
      </c>
      <c r="H7" s="6" t="n">
        <v>0.9109</v>
      </c>
      <c r="I7" s="6" t="n">
        <v>0.90994</v>
      </c>
      <c r="J7" s="6" t="n">
        <v>0.90031</v>
      </c>
      <c r="K7" s="6" t="n">
        <v>0.90116</v>
      </c>
      <c r="L7" s="6" t="n">
        <v>0.903</v>
      </c>
      <c r="M7" s="6" t="n">
        <v>0.90122</v>
      </c>
      <c r="N7" s="6" t="n">
        <v>0.89957</v>
      </c>
      <c r="O7" s="6" t="n">
        <v>0.89909</v>
      </c>
      <c r="P7" s="6" t="n">
        <v>0.89967</v>
      </c>
      <c r="Q7" s="6" t="n">
        <v>0.90494</v>
      </c>
      <c r="R7" s="6" t="n">
        <v>0.90573</v>
      </c>
      <c r="S7" s="6" t="n">
        <v>0.89884</v>
      </c>
      <c r="T7" s="6" t="n">
        <v>0.89894</v>
      </c>
      <c r="U7" s="6" t="n">
        <v>0.90423</v>
      </c>
      <c r="V7" s="6" t="n">
        <v>0.89815</v>
      </c>
      <c r="W7" s="6" t="n">
        <v>0.8955</v>
      </c>
      <c r="X7" s="6" t="n">
        <v>0.90369</v>
      </c>
      <c r="Y7" s="6" t="n">
        <v>0.89935</v>
      </c>
    </row>
    <row r="8" customFormat="false" ht="12.75" hidden="false" customHeight="false" outlineLevel="0" collapsed="false">
      <c r="A8" s="5" t="n">
        <f aca="false">A7+1</f>
        <v>4</v>
      </c>
      <c r="B8" s="6" t="n">
        <v>0.90238</v>
      </c>
      <c r="C8" s="6" t="n">
        <v>0.90351</v>
      </c>
      <c r="D8" s="6" t="n">
        <v>0.90073</v>
      </c>
      <c r="E8" s="6" t="n">
        <v>0.89354</v>
      </c>
      <c r="F8" s="6" t="n">
        <v>0.89828</v>
      </c>
      <c r="G8" s="6" t="n">
        <v>0.90158</v>
      </c>
      <c r="H8" s="6" t="n">
        <v>0.90791</v>
      </c>
      <c r="I8" s="6" t="n">
        <v>0.91467</v>
      </c>
      <c r="J8" s="6" t="n">
        <v>0.91281</v>
      </c>
      <c r="K8" s="6" t="n">
        <v>0.91096</v>
      </c>
      <c r="L8" s="6" t="n">
        <v>0.91605</v>
      </c>
      <c r="M8" s="6" t="n">
        <v>0.9143</v>
      </c>
      <c r="N8" s="6" t="n">
        <v>0.90331</v>
      </c>
      <c r="O8" s="6" t="n">
        <v>0.90445</v>
      </c>
      <c r="P8" s="6" t="n">
        <v>0.89569</v>
      </c>
      <c r="Q8" s="6" t="n">
        <v>0.90077</v>
      </c>
      <c r="R8" s="6" t="n">
        <v>0.90488</v>
      </c>
      <c r="S8" s="6" t="n">
        <v>0.90306</v>
      </c>
      <c r="T8" s="6" t="n">
        <v>0.91206</v>
      </c>
      <c r="U8" s="6" t="n">
        <v>0.91573</v>
      </c>
      <c r="V8" s="6" t="n">
        <v>0.91637</v>
      </c>
      <c r="W8" s="6" t="n">
        <v>0.90948</v>
      </c>
      <c r="X8" s="6" t="n">
        <v>0.90575</v>
      </c>
      <c r="Y8" s="6" t="n">
        <v>0.90381</v>
      </c>
    </row>
    <row r="9" customFormat="false" ht="12.75" hidden="false" customHeight="false" outlineLevel="0" collapsed="false">
      <c r="A9" s="5" t="n">
        <f aca="false">A8+1</f>
        <v>5</v>
      </c>
      <c r="B9" s="6" t="n">
        <v>0.89883</v>
      </c>
      <c r="C9" s="6" t="n">
        <v>0.89689</v>
      </c>
      <c r="D9" s="6" t="n">
        <v>0.8923</v>
      </c>
      <c r="E9" s="6" t="n">
        <v>0.88529</v>
      </c>
      <c r="F9" s="6" t="n">
        <v>0.89063</v>
      </c>
      <c r="G9" s="6" t="n">
        <v>0.89143</v>
      </c>
      <c r="H9" s="6" t="n">
        <v>0.90226</v>
      </c>
      <c r="I9" s="6" t="n">
        <v>0.90943</v>
      </c>
      <c r="J9" s="6" t="n">
        <v>0.91079</v>
      </c>
      <c r="K9" s="6" t="n">
        <v>0.91254</v>
      </c>
      <c r="L9" s="6" t="n">
        <v>0.91117</v>
      </c>
      <c r="M9" s="6" t="n">
        <v>0.91358</v>
      </c>
      <c r="N9" s="6" t="n">
        <v>0.91252</v>
      </c>
      <c r="O9" s="6" t="n">
        <v>0.90319</v>
      </c>
      <c r="P9" s="6" t="n">
        <v>0.90428</v>
      </c>
      <c r="Q9" s="6" t="n">
        <v>0.90119</v>
      </c>
      <c r="R9" s="6" t="n">
        <v>0.90558</v>
      </c>
      <c r="S9" s="6" t="n">
        <v>0.9058</v>
      </c>
      <c r="T9" s="6" t="n">
        <v>0.91345</v>
      </c>
      <c r="U9" s="6" t="n">
        <v>0.92274</v>
      </c>
      <c r="V9" s="6" t="n">
        <v>0.91555</v>
      </c>
      <c r="W9" s="6" t="n">
        <v>0.90646</v>
      </c>
      <c r="X9" s="6" t="n">
        <v>0.90362</v>
      </c>
      <c r="Y9" s="6" t="n">
        <v>0.9015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6861</v>
      </c>
      <c r="C10" s="6" t="n">
        <v>0.87846</v>
      </c>
      <c r="D10" s="6" t="n">
        <v>0.87949</v>
      </c>
      <c r="E10" s="6" t="n">
        <v>0.88669</v>
      </c>
      <c r="F10" s="6" t="n">
        <v>0.88774</v>
      </c>
      <c r="G10" s="6" t="n">
        <v>0.89076</v>
      </c>
      <c r="H10" s="6" t="n">
        <v>0.89426</v>
      </c>
      <c r="I10" s="6" t="n">
        <v>0.89503</v>
      </c>
      <c r="J10" s="6" t="n">
        <v>0.89447</v>
      </c>
      <c r="K10" s="6" t="n">
        <v>0.89545</v>
      </c>
      <c r="L10" s="6" t="n">
        <v>0.8975</v>
      </c>
      <c r="M10" s="6" t="n">
        <v>0.90335</v>
      </c>
      <c r="N10" s="6" t="n">
        <v>0.90867</v>
      </c>
      <c r="O10" s="6" t="n">
        <v>0.89418</v>
      </c>
      <c r="P10" s="6" t="n">
        <v>0.89316</v>
      </c>
      <c r="Q10" s="6" t="n">
        <v>0.89526</v>
      </c>
      <c r="R10" s="6" t="n">
        <v>0.90186</v>
      </c>
      <c r="S10" s="6" t="n">
        <v>0.90258</v>
      </c>
      <c r="T10" s="6" t="n">
        <v>0.89223</v>
      </c>
      <c r="U10" s="6" t="n">
        <v>0.89138</v>
      </c>
      <c r="V10" s="6" t="n">
        <v>0.8939</v>
      </c>
      <c r="W10" s="6" t="n">
        <v>0.88978</v>
      </c>
      <c r="X10" s="6" t="n">
        <v>0.88515</v>
      </c>
      <c r="Y10" s="6" t="n">
        <v>0.8771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6788</v>
      </c>
      <c r="C11" s="6" t="n">
        <v>0.86573</v>
      </c>
      <c r="D11" s="6" t="n">
        <v>0.86822</v>
      </c>
      <c r="E11" s="6" t="n">
        <v>0.8783</v>
      </c>
      <c r="F11" s="6" t="n">
        <v>0.87981</v>
      </c>
      <c r="G11" s="6" t="n">
        <v>0.88215</v>
      </c>
      <c r="H11" s="6" t="n">
        <v>0.8859</v>
      </c>
      <c r="I11" s="6" t="n">
        <v>0.88846</v>
      </c>
      <c r="J11" s="6" t="n">
        <v>0.88685</v>
      </c>
      <c r="K11" s="6" t="n">
        <v>0.8921</v>
      </c>
      <c r="L11" s="6" t="n">
        <v>0.89178</v>
      </c>
      <c r="M11" s="6" t="n">
        <v>0.89276</v>
      </c>
      <c r="N11" s="6" t="n">
        <v>0.8915</v>
      </c>
      <c r="O11" s="6" t="n">
        <v>0.88554</v>
      </c>
      <c r="P11" s="6" t="n">
        <v>0.88417</v>
      </c>
      <c r="Q11" s="6" t="n">
        <v>0.8861</v>
      </c>
      <c r="R11" s="6" t="n">
        <v>0.8896</v>
      </c>
      <c r="S11" s="6" t="n">
        <v>0.89054</v>
      </c>
      <c r="T11" s="6" t="n">
        <v>0.88346</v>
      </c>
      <c r="U11" s="6" t="n">
        <v>0.89166</v>
      </c>
      <c r="V11" s="6" t="n">
        <v>0.88577</v>
      </c>
      <c r="W11" s="6" t="n">
        <v>0.8829</v>
      </c>
      <c r="X11" s="6" t="n">
        <v>0.86826</v>
      </c>
      <c r="Y11" s="6" t="n">
        <v>0.8715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8873</v>
      </c>
      <c r="C12" s="6" t="n">
        <v>0.88768</v>
      </c>
      <c r="D12" s="6" t="n">
        <v>0.89436</v>
      </c>
      <c r="E12" s="6" t="n">
        <v>0.90362</v>
      </c>
      <c r="F12" s="6" t="n">
        <v>0.90267</v>
      </c>
      <c r="G12" s="6" t="n">
        <v>0.90296</v>
      </c>
      <c r="H12" s="6" t="n">
        <v>0.90178</v>
      </c>
      <c r="I12" s="6" t="n">
        <v>0.90301</v>
      </c>
      <c r="J12" s="6" t="n">
        <v>0.9034</v>
      </c>
      <c r="K12" s="6" t="n">
        <v>0.91231</v>
      </c>
      <c r="L12" s="6" t="n">
        <v>0.91022</v>
      </c>
      <c r="M12" s="6" t="n">
        <v>0.90947</v>
      </c>
      <c r="N12" s="6" t="n">
        <v>0.91067</v>
      </c>
      <c r="O12" s="6" t="n">
        <v>0.9037</v>
      </c>
      <c r="P12" s="6" t="n">
        <v>0.89921</v>
      </c>
      <c r="Q12" s="6" t="n">
        <v>0.89689</v>
      </c>
      <c r="R12" s="6" t="n">
        <v>0.90553</v>
      </c>
      <c r="S12" s="6" t="n">
        <v>0.9063</v>
      </c>
      <c r="T12" s="6" t="n">
        <v>0.90386</v>
      </c>
      <c r="U12" s="6" t="n">
        <v>0.91043</v>
      </c>
      <c r="V12" s="6" t="n">
        <v>0.90486</v>
      </c>
      <c r="W12" s="6" t="n">
        <v>0.89963</v>
      </c>
      <c r="X12" s="6" t="n">
        <v>0.89467</v>
      </c>
      <c r="Y12" s="6" t="n">
        <v>0.8890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888</v>
      </c>
      <c r="C13" s="6" t="n">
        <v>0.88879</v>
      </c>
      <c r="D13" s="6" t="n">
        <v>0.89767</v>
      </c>
      <c r="E13" s="6" t="n">
        <v>0.90816</v>
      </c>
      <c r="F13" s="6" t="n">
        <v>0.90603</v>
      </c>
      <c r="G13" s="6" t="n">
        <v>0.90648</v>
      </c>
      <c r="H13" s="6" t="n">
        <v>0.90644</v>
      </c>
      <c r="I13" s="6" t="n">
        <v>0.90794</v>
      </c>
      <c r="J13" s="6" t="n">
        <v>0.90809</v>
      </c>
      <c r="K13" s="6" t="n">
        <v>0.91696</v>
      </c>
      <c r="L13" s="6" t="n">
        <v>0.91216</v>
      </c>
      <c r="M13" s="6" t="n">
        <v>0.91841</v>
      </c>
      <c r="N13" s="6" t="n">
        <v>0.91761</v>
      </c>
      <c r="O13" s="6" t="n">
        <v>0.90835</v>
      </c>
      <c r="P13" s="6" t="n">
        <v>0.90495</v>
      </c>
      <c r="Q13" s="6" t="n">
        <v>0.90171</v>
      </c>
      <c r="R13" s="6" t="n">
        <v>0.91335</v>
      </c>
      <c r="S13" s="6" t="n">
        <v>0.91773</v>
      </c>
      <c r="T13" s="6" t="n">
        <v>0.9151</v>
      </c>
      <c r="U13" s="6" t="n">
        <v>0.92025</v>
      </c>
      <c r="V13" s="6" t="n">
        <v>0.91607</v>
      </c>
      <c r="W13" s="6" t="n">
        <v>0.90591</v>
      </c>
      <c r="X13" s="6" t="n">
        <v>0.90308</v>
      </c>
      <c r="Y13" s="6" t="n">
        <v>0.8978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9729</v>
      </c>
      <c r="C14" s="6" t="n">
        <v>0.89686</v>
      </c>
      <c r="D14" s="6" t="n">
        <v>0.89986</v>
      </c>
      <c r="E14" s="6" t="n">
        <v>0.90841</v>
      </c>
      <c r="F14" s="6" t="n">
        <v>0.9069</v>
      </c>
      <c r="G14" s="6" t="n">
        <v>0.91052</v>
      </c>
      <c r="H14" s="6" t="n">
        <v>0.91132</v>
      </c>
      <c r="I14" s="6" t="n">
        <v>0.91439</v>
      </c>
      <c r="J14" s="6" t="n">
        <v>0.92648</v>
      </c>
      <c r="K14" s="6" t="n">
        <v>0.91975</v>
      </c>
      <c r="L14" s="6" t="n">
        <v>0.91807</v>
      </c>
      <c r="M14" s="6" t="n">
        <v>0.9245</v>
      </c>
      <c r="N14" s="6" t="n">
        <v>0.9225</v>
      </c>
      <c r="O14" s="6" t="n">
        <v>0.91222</v>
      </c>
      <c r="P14" s="6" t="n">
        <v>0.90378</v>
      </c>
      <c r="Q14" s="6" t="n">
        <v>0.90639</v>
      </c>
      <c r="R14" s="6" t="n">
        <v>0.91833</v>
      </c>
      <c r="S14" s="6" t="n">
        <v>0.921</v>
      </c>
      <c r="T14" s="6" t="n">
        <v>0.9178</v>
      </c>
      <c r="U14" s="6" t="n">
        <v>0.92829</v>
      </c>
      <c r="V14" s="6" t="n">
        <v>0.9184</v>
      </c>
      <c r="W14" s="6" t="n">
        <v>0.91368</v>
      </c>
      <c r="X14" s="6" t="n">
        <v>0.90776</v>
      </c>
      <c r="Y14" s="6" t="n">
        <v>0.9014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90718</v>
      </c>
      <c r="C15" s="6" t="n">
        <v>0.90563</v>
      </c>
      <c r="D15" s="6" t="n">
        <v>0.90374</v>
      </c>
      <c r="E15" s="6" t="n">
        <v>0.90094</v>
      </c>
      <c r="F15" s="6" t="n">
        <v>0.90759</v>
      </c>
      <c r="G15" s="6" t="n">
        <v>0.90805</v>
      </c>
      <c r="H15" s="6" t="n">
        <v>0.91253</v>
      </c>
      <c r="I15" s="6" t="n">
        <v>0.91826</v>
      </c>
      <c r="J15" s="6" t="n">
        <v>0.91589</v>
      </c>
      <c r="K15" s="6" t="n">
        <v>0.91643</v>
      </c>
      <c r="L15" s="6" t="n">
        <v>0.91447</v>
      </c>
      <c r="M15" s="6" t="n">
        <v>0.90584</v>
      </c>
      <c r="N15" s="6" t="n">
        <v>0.90665</v>
      </c>
      <c r="O15" s="6" t="n">
        <v>0.90899</v>
      </c>
      <c r="P15" s="6" t="n">
        <v>0.90234</v>
      </c>
      <c r="Q15" s="6" t="n">
        <v>0.91125</v>
      </c>
      <c r="R15" s="6" t="n">
        <v>0.91497</v>
      </c>
      <c r="S15" s="6" t="n">
        <v>0.91518</v>
      </c>
      <c r="T15" s="6" t="n">
        <v>0.91673</v>
      </c>
      <c r="U15" s="6" t="n">
        <v>0.91345</v>
      </c>
      <c r="V15" s="6" t="n">
        <v>0.91577</v>
      </c>
      <c r="W15" s="6" t="n">
        <v>0.91741</v>
      </c>
      <c r="X15" s="6" t="n">
        <v>0.91599</v>
      </c>
      <c r="Y15" s="6" t="n">
        <v>0.91035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90438</v>
      </c>
      <c r="C16" s="6" t="n">
        <v>0.89817</v>
      </c>
      <c r="D16" s="6" t="n">
        <v>0.89739</v>
      </c>
      <c r="E16" s="6" t="n">
        <v>0.89603</v>
      </c>
      <c r="F16" s="6" t="n">
        <v>0.89971</v>
      </c>
      <c r="G16" s="6" t="n">
        <v>0.89772</v>
      </c>
      <c r="H16" s="6" t="n">
        <v>0.90313</v>
      </c>
      <c r="I16" s="6" t="n">
        <v>0.91086</v>
      </c>
      <c r="J16" s="6" t="n">
        <v>0.91685</v>
      </c>
      <c r="K16" s="6" t="n">
        <v>0.91485</v>
      </c>
      <c r="L16" s="6" t="n">
        <v>0.91447</v>
      </c>
      <c r="M16" s="6" t="n">
        <v>0.91052</v>
      </c>
      <c r="N16" s="6" t="n">
        <v>0.90605</v>
      </c>
      <c r="O16" s="6" t="n">
        <v>0.90475</v>
      </c>
      <c r="P16" s="6" t="n">
        <v>0.90112</v>
      </c>
      <c r="Q16" s="6" t="n">
        <v>0.90829</v>
      </c>
      <c r="R16" s="6" t="n">
        <v>0.9135</v>
      </c>
      <c r="S16" s="6" t="n">
        <v>0.91474</v>
      </c>
      <c r="T16" s="6" t="n">
        <v>0.91468</v>
      </c>
      <c r="U16" s="6" t="n">
        <v>0.9107</v>
      </c>
      <c r="V16" s="6" t="n">
        <v>0.91733</v>
      </c>
      <c r="W16" s="6" t="n">
        <v>0.91079</v>
      </c>
      <c r="X16" s="6" t="n">
        <v>0.90509</v>
      </c>
      <c r="Y16" s="6" t="n">
        <v>0.9031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7944</v>
      </c>
      <c r="C17" s="6" t="n">
        <v>0.88012</v>
      </c>
      <c r="D17" s="6" t="n">
        <v>0.88481</v>
      </c>
      <c r="E17" s="6" t="n">
        <v>0.89029</v>
      </c>
      <c r="F17" s="6" t="n">
        <v>0.89036</v>
      </c>
      <c r="G17" s="6" t="n">
        <v>0.89159</v>
      </c>
      <c r="H17" s="6" t="n">
        <v>0.89323</v>
      </c>
      <c r="I17" s="6" t="n">
        <v>0.89365</v>
      </c>
      <c r="J17" s="6" t="n">
        <v>0.8939</v>
      </c>
      <c r="K17" s="6" t="n">
        <v>0.90351</v>
      </c>
      <c r="L17" s="6" t="n">
        <v>0.90356</v>
      </c>
      <c r="M17" s="6" t="n">
        <v>0.90748</v>
      </c>
      <c r="N17" s="6" t="n">
        <v>0.90615</v>
      </c>
      <c r="O17" s="6" t="n">
        <v>0.89199</v>
      </c>
      <c r="P17" s="6" t="n">
        <v>0.8894</v>
      </c>
      <c r="Q17" s="6" t="n">
        <v>0.8927</v>
      </c>
      <c r="R17" s="6" t="n">
        <v>0.8956</v>
      </c>
      <c r="S17" s="6" t="n">
        <v>0.89489</v>
      </c>
      <c r="T17" s="6" t="n">
        <v>0.89675</v>
      </c>
      <c r="U17" s="6" t="n">
        <v>0.88914</v>
      </c>
      <c r="V17" s="6" t="n">
        <v>0.89371</v>
      </c>
      <c r="W17" s="6" t="n">
        <v>0.88938</v>
      </c>
      <c r="X17" s="6" t="n">
        <v>0.88698</v>
      </c>
      <c r="Y17" s="6" t="n">
        <v>0.882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7748</v>
      </c>
      <c r="C18" s="6" t="n">
        <v>0.87564</v>
      </c>
      <c r="D18" s="6" t="n">
        <v>0.88039</v>
      </c>
      <c r="E18" s="6" t="n">
        <v>0.89387</v>
      </c>
      <c r="F18" s="6" t="n">
        <v>0.89462</v>
      </c>
      <c r="G18" s="6" t="n">
        <v>0.89613</v>
      </c>
      <c r="H18" s="6" t="n">
        <v>0.89652</v>
      </c>
      <c r="I18" s="6" t="n">
        <v>0.89585</v>
      </c>
      <c r="J18" s="6" t="n">
        <v>0.8955</v>
      </c>
      <c r="K18" s="6" t="n">
        <v>0.90003</v>
      </c>
      <c r="L18" s="6" t="n">
        <v>0.90018</v>
      </c>
      <c r="M18" s="6" t="n">
        <v>0.90344</v>
      </c>
      <c r="N18" s="6" t="n">
        <v>0.90489</v>
      </c>
      <c r="O18" s="6" t="n">
        <v>0.89485</v>
      </c>
      <c r="P18" s="6" t="n">
        <v>0.89429</v>
      </c>
      <c r="Q18" s="6" t="n">
        <v>0.89426</v>
      </c>
      <c r="R18" s="6" t="n">
        <v>0.8988</v>
      </c>
      <c r="S18" s="6" t="n">
        <v>0.899</v>
      </c>
      <c r="T18" s="6" t="n">
        <v>0.90042</v>
      </c>
      <c r="U18" s="6" t="n">
        <v>0.88546</v>
      </c>
      <c r="V18" s="6" t="n">
        <v>0.88805</v>
      </c>
      <c r="W18" s="6" t="n">
        <v>0.88385</v>
      </c>
      <c r="X18" s="6" t="n">
        <v>0.88261</v>
      </c>
      <c r="Y18" s="6" t="n">
        <v>0.87906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9961</v>
      </c>
      <c r="C19" s="6" t="n">
        <v>0.9002</v>
      </c>
      <c r="D19" s="6" t="n">
        <v>0.90316</v>
      </c>
      <c r="E19" s="6" t="n">
        <v>0.90519</v>
      </c>
      <c r="F19" s="6" t="n">
        <v>0.91593</v>
      </c>
      <c r="G19" s="6" t="n">
        <v>0.91496</v>
      </c>
      <c r="H19" s="6" t="n">
        <v>0.91592</v>
      </c>
      <c r="I19" s="6" t="n">
        <v>0.91712</v>
      </c>
      <c r="J19" s="6" t="n">
        <v>0.91898</v>
      </c>
      <c r="K19" s="6" t="n">
        <v>0.911</v>
      </c>
      <c r="L19" s="6" t="n">
        <v>0.91167</v>
      </c>
      <c r="M19" s="6" t="n">
        <v>0.9197</v>
      </c>
      <c r="N19" s="6" t="n">
        <v>0.91744</v>
      </c>
      <c r="O19" s="6" t="n">
        <v>0.91774</v>
      </c>
      <c r="P19" s="6" t="n">
        <v>0.91559</v>
      </c>
      <c r="Q19" s="6" t="n">
        <v>0.91542</v>
      </c>
      <c r="R19" s="6" t="n">
        <v>0.92185</v>
      </c>
      <c r="S19" s="6" t="n">
        <v>0.92126</v>
      </c>
      <c r="T19" s="6" t="n">
        <v>0.92159</v>
      </c>
      <c r="U19" s="6" t="n">
        <v>0.92387</v>
      </c>
      <c r="V19" s="6" t="n">
        <v>0.91711</v>
      </c>
      <c r="W19" s="6" t="n">
        <v>0.90621</v>
      </c>
      <c r="X19" s="6" t="n">
        <v>0.90443</v>
      </c>
      <c r="Y19" s="6" t="n">
        <v>0.8993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8355</v>
      </c>
      <c r="C20" s="6" t="n">
        <v>0.88607</v>
      </c>
      <c r="D20" s="6" t="n">
        <v>0.89298</v>
      </c>
      <c r="E20" s="6" t="n">
        <v>0.89462</v>
      </c>
      <c r="F20" s="6" t="n">
        <v>0.90337</v>
      </c>
      <c r="G20" s="6" t="n">
        <v>0.90342</v>
      </c>
      <c r="H20" s="6" t="n">
        <v>0.90374</v>
      </c>
      <c r="I20" s="6" t="n">
        <v>0.91572</v>
      </c>
      <c r="J20" s="6" t="n">
        <v>0.91414</v>
      </c>
      <c r="K20" s="6" t="n">
        <v>0.90983</v>
      </c>
      <c r="L20" s="6" t="n">
        <v>0.91086</v>
      </c>
      <c r="M20" s="6" t="n">
        <v>0.91505</v>
      </c>
      <c r="N20" s="6" t="n">
        <v>0.9036</v>
      </c>
      <c r="O20" s="6" t="n">
        <v>0.90419</v>
      </c>
      <c r="P20" s="6" t="n">
        <v>0.90124</v>
      </c>
      <c r="Q20" s="6" t="n">
        <v>0.90253</v>
      </c>
      <c r="R20" s="6" t="n">
        <v>0.91069</v>
      </c>
      <c r="S20" s="6" t="n">
        <v>0.9117</v>
      </c>
      <c r="T20" s="6" t="n">
        <v>0.91358</v>
      </c>
      <c r="U20" s="6" t="n">
        <v>0.91687</v>
      </c>
      <c r="V20" s="6" t="n">
        <v>0.89976</v>
      </c>
      <c r="W20" s="6" t="n">
        <v>0.89708</v>
      </c>
      <c r="X20" s="6" t="n">
        <v>0.89594</v>
      </c>
      <c r="Y20" s="6" t="n">
        <v>0.8955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9829</v>
      </c>
      <c r="C21" s="6" t="n">
        <v>0.89865</v>
      </c>
      <c r="D21" s="6" t="n">
        <v>0.90387</v>
      </c>
      <c r="E21" s="6" t="n">
        <v>0.90867</v>
      </c>
      <c r="F21" s="6" t="n">
        <v>0.91937</v>
      </c>
      <c r="G21" s="6" t="n">
        <v>0.91655</v>
      </c>
      <c r="H21" s="6" t="n">
        <v>0.91739</v>
      </c>
      <c r="I21" s="6" t="n">
        <v>0.92799</v>
      </c>
      <c r="J21" s="6" t="n">
        <v>0.92819</v>
      </c>
      <c r="K21" s="6" t="n">
        <v>0.92337</v>
      </c>
      <c r="L21" s="6" t="n">
        <v>0.92388</v>
      </c>
      <c r="M21" s="6" t="n">
        <v>0.92528</v>
      </c>
      <c r="N21" s="6" t="n">
        <v>0.92513</v>
      </c>
      <c r="O21" s="6" t="n">
        <v>0.92509</v>
      </c>
      <c r="P21" s="6" t="n">
        <v>0.91236</v>
      </c>
      <c r="Q21" s="6" t="n">
        <v>0.91406</v>
      </c>
      <c r="R21" s="6" t="n">
        <v>0.92245</v>
      </c>
      <c r="S21" s="6" t="n">
        <v>0.92825</v>
      </c>
      <c r="T21" s="6" t="n">
        <v>0.92623</v>
      </c>
      <c r="U21" s="6" t="n">
        <v>0.92411</v>
      </c>
      <c r="V21" s="6" t="n">
        <v>0.91862</v>
      </c>
      <c r="W21" s="6" t="n">
        <v>0.91185</v>
      </c>
      <c r="X21" s="6" t="n">
        <v>0.90844</v>
      </c>
      <c r="Y21" s="6" t="n">
        <v>0.9060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6852</v>
      </c>
      <c r="C22" s="6" t="n">
        <v>0.86793</v>
      </c>
      <c r="D22" s="6" t="n">
        <v>0.86751</v>
      </c>
      <c r="E22" s="6" t="n">
        <v>0.86755</v>
      </c>
      <c r="F22" s="6" t="n">
        <v>0.88802</v>
      </c>
      <c r="G22" s="6" t="n">
        <v>0.88944</v>
      </c>
      <c r="H22" s="6" t="n">
        <v>0.89237</v>
      </c>
      <c r="I22" s="6" t="n">
        <v>0.8917</v>
      </c>
      <c r="J22" s="6" t="n">
        <v>0.90237</v>
      </c>
      <c r="K22" s="6" t="n">
        <v>0.90161</v>
      </c>
      <c r="L22" s="6" t="n">
        <v>0.90131</v>
      </c>
      <c r="M22" s="6" t="n">
        <v>0.90161</v>
      </c>
      <c r="N22" s="6" t="n">
        <v>0.90626</v>
      </c>
      <c r="O22" s="6" t="n">
        <v>0.89588</v>
      </c>
      <c r="P22" s="6" t="n">
        <v>0.89947</v>
      </c>
      <c r="Q22" s="6" t="n">
        <v>0.90169</v>
      </c>
      <c r="R22" s="6" t="n">
        <v>0.90773</v>
      </c>
      <c r="S22" s="6" t="n">
        <v>0.90667</v>
      </c>
      <c r="T22" s="6" t="n">
        <v>0.91065</v>
      </c>
      <c r="U22" s="6" t="n">
        <v>0.90988</v>
      </c>
      <c r="V22" s="6" t="n">
        <v>0.88432</v>
      </c>
      <c r="W22" s="6" t="n">
        <v>0.88549</v>
      </c>
      <c r="X22" s="6" t="n">
        <v>0.88322</v>
      </c>
      <c r="Y22" s="6" t="n">
        <v>0.8801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91666</v>
      </c>
      <c r="C23" s="6" t="n">
        <v>0.91824</v>
      </c>
      <c r="D23" s="6" t="n">
        <v>0.90902</v>
      </c>
      <c r="E23" s="6" t="n">
        <v>0.91168</v>
      </c>
      <c r="F23" s="6" t="n">
        <v>0.91736</v>
      </c>
      <c r="G23" s="6" t="n">
        <v>0.91548</v>
      </c>
      <c r="H23" s="6" t="n">
        <v>0.92359</v>
      </c>
      <c r="I23" s="6" t="n">
        <v>0.92926</v>
      </c>
      <c r="J23" s="6" t="n">
        <v>0.92952</v>
      </c>
      <c r="K23" s="6" t="n">
        <v>0.92702</v>
      </c>
      <c r="L23" s="6" t="n">
        <v>0.92455</v>
      </c>
      <c r="M23" s="6" t="n">
        <v>0.92507</v>
      </c>
      <c r="N23" s="6" t="n">
        <v>0.93019</v>
      </c>
      <c r="O23" s="6" t="n">
        <v>0.92372</v>
      </c>
      <c r="P23" s="6" t="n">
        <v>0.92313</v>
      </c>
      <c r="Q23" s="6" t="n">
        <v>0.92495</v>
      </c>
      <c r="R23" s="6" t="n">
        <v>0.93171</v>
      </c>
      <c r="S23" s="6" t="n">
        <v>0.93149</v>
      </c>
      <c r="T23" s="6" t="n">
        <v>0.93117</v>
      </c>
      <c r="U23" s="6" t="n">
        <v>0.93003</v>
      </c>
      <c r="V23" s="6" t="n">
        <v>0.92551</v>
      </c>
      <c r="W23" s="6" t="n">
        <v>0.92221</v>
      </c>
      <c r="X23" s="6" t="n">
        <v>0.91863</v>
      </c>
      <c r="Y23" s="6" t="n">
        <v>0.916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6824</v>
      </c>
      <c r="C24" s="6" t="n">
        <v>0.87459</v>
      </c>
      <c r="D24" s="6" t="n">
        <v>0.87593</v>
      </c>
      <c r="E24" s="6" t="n">
        <v>0.87976</v>
      </c>
      <c r="F24" s="6" t="n">
        <v>0.88295</v>
      </c>
      <c r="G24" s="6" t="n">
        <v>0.89507</v>
      </c>
      <c r="H24" s="6" t="n">
        <v>0.90147</v>
      </c>
      <c r="I24" s="6" t="n">
        <v>0.88751</v>
      </c>
      <c r="J24" s="6" t="n">
        <v>0.89866</v>
      </c>
      <c r="K24" s="6" t="n">
        <v>0.8988</v>
      </c>
      <c r="L24" s="6" t="n">
        <v>0.89816</v>
      </c>
      <c r="M24" s="6" t="n">
        <v>0.89673</v>
      </c>
      <c r="N24" s="6" t="n">
        <v>0.88692</v>
      </c>
      <c r="O24" s="6" t="n">
        <v>0.88276</v>
      </c>
      <c r="P24" s="6" t="n">
        <v>0.8854</v>
      </c>
      <c r="Q24" s="6" t="n">
        <v>0.88798</v>
      </c>
      <c r="R24" s="6" t="n">
        <v>0.89446</v>
      </c>
      <c r="S24" s="6" t="n">
        <v>0.88683</v>
      </c>
      <c r="T24" s="6" t="n">
        <v>0.88305</v>
      </c>
      <c r="U24" s="6" t="n">
        <v>0.89156</v>
      </c>
      <c r="V24" s="6" t="n">
        <v>0.88552</v>
      </c>
      <c r="W24" s="6" t="n">
        <v>0.88478</v>
      </c>
      <c r="X24" s="6" t="n">
        <v>0.87947</v>
      </c>
      <c r="Y24" s="6" t="n">
        <v>0.8784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684</v>
      </c>
      <c r="C25" s="6" t="n">
        <v>0.86819</v>
      </c>
      <c r="D25" s="6" t="n">
        <v>0.87049</v>
      </c>
      <c r="E25" s="6" t="n">
        <v>0.87452</v>
      </c>
      <c r="F25" s="6" t="n">
        <v>0.88374</v>
      </c>
      <c r="G25" s="6" t="n">
        <v>0.89257</v>
      </c>
      <c r="H25" s="6" t="n">
        <v>0.88949</v>
      </c>
      <c r="I25" s="6" t="n">
        <v>0.88685</v>
      </c>
      <c r="J25" s="6" t="n">
        <v>0.88773</v>
      </c>
      <c r="K25" s="6" t="n">
        <v>0.87762</v>
      </c>
      <c r="L25" s="6" t="n">
        <v>0.87939</v>
      </c>
      <c r="M25" s="6" t="n">
        <v>0.884</v>
      </c>
      <c r="N25" s="6" t="n">
        <v>0.88442</v>
      </c>
      <c r="O25" s="6" t="n">
        <v>0.87596</v>
      </c>
      <c r="P25" s="6" t="n">
        <v>0.87858</v>
      </c>
      <c r="Q25" s="6" t="n">
        <v>0.88367</v>
      </c>
      <c r="R25" s="6" t="n">
        <v>0.88655</v>
      </c>
      <c r="S25" s="6" t="n">
        <v>0.88209</v>
      </c>
      <c r="T25" s="6" t="n">
        <v>0.87667</v>
      </c>
      <c r="U25" s="6" t="n">
        <v>0.88071</v>
      </c>
      <c r="V25" s="6" t="n">
        <v>0.87967</v>
      </c>
      <c r="W25" s="6" t="n">
        <v>0.87539</v>
      </c>
      <c r="X25" s="6" t="n">
        <v>0.87361</v>
      </c>
      <c r="Y25" s="6" t="n">
        <v>0.8719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3743</v>
      </c>
      <c r="C26" s="6" t="n">
        <v>0.83699</v>
      </c>
      <c r="D26" s="6" t="n">
        <v>0.83635</v>
      </c>
      <c r="E26" s="6" t="n">
        <v>0.84813</v>
      </c>
      <c r="F26" s="6" t="n">
        <v>0.85877</v>
      </c>
      <c r="G26" s="6" t="n">
        <v>0.85975</v>
      </c>
      <c r="H26" s="6" t="n">
        <v>0.86172</v>
      </c>
      <c r="I26" s="6" t="n">
        <v>0.86242</v>
      </c>
      <c r="J26" s="6" t="n">
        <v>0.86873</v>
      </c>
      <c r="K26" s="6" t="n">
        <v>0.85865</v>
      </c>
      <c r="L26" s="6" t="n">
        <v>0.86226</v>
      </c>
      <c r="M26" s="6" t="n">
        <v>0.86339</v>
      </c>
      <c r="N26" s="6" t="n">
        <v>0.84344</v>
      </c>
      <c r="O26" s="6" t="n">
        <v>0.85292</v>
      </c>
      <c r="P26" s="6" t="n">
        <v>0.84591</v>
      </c>
      <c r="Q26" s="6" t="n">
        <v>0.85507</v>
      </c>
      <c r="R26" s="6" t="n">
        <v>0.8711</v>
      </c>
      <c r="S26" s="6" t="n">
        <v>0.8698</v>
      </c>
      <c r="T26" s="6" t="n">
        <v>0.8612</v>
      </c>
      <c r="U26" s="6" t="n">
        <v>0.85648</v>
      </c>
      <c r="V26" s="6" t="n">
        <v>0.85173</v>
      </c>
      <c r="W26" s="6" t="n">
        <v>0.84736</v>
      </c>
      <c r="X26" s="6" t="n">
        <v>0.83984</v>
      </c>
      <c r="Y26" s="6" t="n">
        <v>0.8383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0505</v>
      </c>
      <c r="C27" s="6" t="n">
        <v>0.80538</v>
      </c>
      <c r="D27" s="6" t="n">
        <v>0.81025</v>
      </c>
      <c r="E27" s="6" t="n">
        <v>0.81026</v>
      </c>
      <c r="F27" s="6" t="n">
        <v>0.80026</v>
      </c>
      <c r="G27" s="6" t="n">
        <v>0.80241</v>
      </c>
      <c r="H27" s="6" t="n">
        <v>0.79921</v>
      </c>
      <c r="I27" s="6" t="n">
        <v>0.81228</v>
      </c>
      <c r="J27" s="6" t="n">
        <v>0.81135</v>
      </c>
      <c r="K27" s="6" t="n">
        <v>0.81086</v>
      </c>
      <c r="L27" s="6" t="n">
        <v>0.81203</v>
      </c>
      <c r="M27" s="6" t="n">
        <v>0.81039</v>
      </c>
      <c r="N27" s="6" t="n">
        <v>0.81033</v>
      </c>
      <c r="O27" s="6" t="n">
        <v>0.80501</v>
      </c>
      <c r="P27" s="6" t="n">
        <v>0.79923</v>
      </c>
      <c r="Q27" s="6" t="n">
        <v>0.7986</v>
      </c>
      <c r="R27" s="6" t="n">
        <v>0.8049</v>
      </c>
      <c r="S27" s="6" t="n">
        <v>0.80429</v>
      </c>
      <c r="T27" s="6" t="n">
        <v>0.80735</v>
      </c>
      <c r="U27" s="6" t="n">
        <v>0.81562</v>
      </c>
      <c r="V27" s="6" t="n">
        <v>0.81116</v>
      </c>
      <c r="W27" s="6" t="n">
        <v>0.81066</v>
      </c>
      <c r="X27" s="6" t="n">
        <v>0.80915</v>
      </c>
      <c r="Y27" s="6" t="n">
        <v>0.8063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4206</v>
      </c>
      <c r="C28" s="6" t="n">
        <v>0.84015</v>
      </c>
      <c r="D28" s="6" t="n">
        <v>0.83874</v>
      </c>
      <c r="E28" s="6" t="n">
        <v>0.84505</v>
      </c>
      <c r="F28" s="6" t="n">
        <v>0.86162</v>
      </c>
      <c r="G28" s="6" t="n">
        <v>0.86324</v>
      </c>
      <c r="H28" s="6" t="n">
        <v>0.86779</v>
      </c>
      <c r="I28" s="6" t="n">
        <v>0.87034</v>
      </c>
      <c r="J28" s="6" t="n">
        <v>0.86743</v>
      </c>
      <c r="K28" s="6" t="n">
        <v>0.86119</v>
      </c>
      <c r="L28" s="6" t="n">
        <v>0.86498</v>
      </c>
      <c r="M28" s="6" t="n">
        <v>0.86572</v>
      </c>
      <c r="N28" s="6" t="n">
        <v>0.86361</v>
      </c>
      <c r="O28" s="6" t="n">
        <v>0.86436</v>
      </c>
      <c r="P28" s="6" t="n">
        <v>0.85231</v>
      </c>
      <c r="Q28" s="6" t="n">
        <v>0.85742</v>
      </c>
      <c r="R28" s="6" t="n">
        <v>0.86929</v>
      </c>
      <c r="S28" s="6" t="n">
        <v>0.86912</v>
      </c>
      <c r="T28" s="6" t="n">
        <v>0.86366</v>
      </c>
      <c r="U28" s="6" t="n">
        <v>0.86336</v>
      </c>
      <c r="V28" s="6" t="n">
        <v>0.86181</v>
      </c>
      <c r="W28" s="6" t="n">
        <v>0.85431</v>
      </c>
      <c r="X28" s="6" t="n">
        <v>0.85772</v>
      </c>
      <c r="Y28" s="6" t="n">
        <v>0.8577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2042</v>
      </c>
      <c r="C29" s="6" t="n">
        <v>0.81984</v>
      </c>
      <c r="D29" s="6" t="n">
        <v>0.82059</v>
      </c>
      <c r="E29" s="6" t="n">
        <v>0.82025</v>
      </c>
      <c r="F29" s="6" t="n">
        <v>0.81641</v>
      </c>
      <c r="G29" s="6" t="n">
        <v>0.81815</v>
      </c>
      <c r="H29" s="6" t="n">
        <v>0.81843</v>
      </c>
      <c r="I29" s="6" t="n">
        <v>0.82039</v>
      </c>
      <c r="J29" s="6" t="n">
        <v>0.82578</v>
      </c>
      <c r="K29" s="6" t="n">
        <v>0.82732</v>
      </c>
      <c r="L29" s="6" t="n">
        <v>0.82532</v>
      </c>
      <c r="M29" s="6" t="n">
        <v>0.82449</v>
      </c>
      <c r="N29" s="6" t="n">
        <v>0.82382</v>
      </c>
      <c r="O29" s="6" t="n">
        <v>0.81919</v>
      </c>
      <c r="P29" s="6" t="n">
        <v>0.81389</v>
      </c>
      <c r="Q29" s="6" t="n">
        <v>0.81603</v>
      </c>
      <c r="R29" s="6" t="n">
        <v>0.82617</v>
      </c>
      <c r="S29" s="6" t="n">
        <v>0.82511</v>
      </c>
      <c r="T29" s="6" t="n">
        <v>0.82433</v>
      </c>
      <c r="U29" s="6" t="n">
        <v>0.82794</v>
      </c>
      <c r="V29" s="6" t="n">
        <v>0.82625</v>
      </c>
      <c r="W29" s="6" t="n">
        <v>0.82423</v>
      </c>
      <c r="X29" s="6" t="n">
        <v>0.82133</v>
      </c>
      <c r="Y29" s="6" t="n">
        <v>0.8205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79597</v>
      </c>
      <c r="C30" s="6" t="n">
        <v>0.79378</v>
      </c>
      <c r="D30" s="6" t="n">
        <v>0.7843</v>
      </c>
      <c r="E30" s="6" t="n">
        <v>0.79207</v>
      </c>
      <c r="F30" s="6" t="n">
        <v>0.76544</v>
      </c>
      <c r="G30" s="6" t="n">
        <v>0.76738</v>
      </c>
      <c r="H30" s="6" t="n">
        <v>0.77007</v>
      </c>
      <c r="I30" s="6" t="n">
        <v>0.77833</v>
      </c>
      <c r="J30" s="6" t="n">
        <v>0.79894</v>
      </c>
      <c r="K30" s="6" t="n">
        <v>0.80081</v>
      </c>
      <c r="L30" s="6" t="n">
        <v>0.80186</v>
      </c>
      <c r="M30" s="6" t="n">
        <v>0.80414</v>
      </c>
      <c r="N30" s="6" t="n">
        <v>0.80314</v>
      </c>
      <c r="O30" s="6" t="n">
        <v>0.79508</v>
      </c>
      <c r="P30" s="6" t="n">
        <v>0.79427</v>
      </c>
      <c r="Q30" s="6" t="n">
        <v>0.74891</v>
      </c>
      <c r="R30" s="6" t="n">
        <v>0.80999</v>
      </c>
      <c r="S30" s="6" t="n">
        <v>0.80921</v>
      </c>
      <c r="T30" s="6" t="n">
        <v>0.81077</v>
      </c>
      <c r="U30" s="6" t="n">
        <v>0.80821</v>
      </c>
      <c r="V30" s="6" t="n">
        <v>0.80441</v>
      </c>
      <c r="W30" s="6" t="n">
        <v>0.80067</v>
      </c>
      <c r="X30" s="6" t="n">
        <v>0.79487</v>
      </c>
      <c r="Y30" s="6" t="n">
        <v>0.79608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4505</v>
      </c>
      <c r="C31" s="6" t="n">
        <v>0.84742</v>
      </c>
      <c r="D31" s="6" t="n">
        <v>0.84608</v>
      </c>
      <c r="E31" s="6" t="n">
        <v>0.85794</v>
      </c>
      <c r="F31" s="6" t="n">
        <v>0.86811</v>
      </c>
      <c r="G31" s="6" t="n">
        <v>0.86835</v>
      </c>
      <c r="H31" s="6" t="n">
        <v>0.87711</v>
      </c>
      <c r="I31" s="6" t="n">
        <v>0.86913</v>
      </c>
      <c r="J31" s="6" t="n">
        <v>0.87599</v>
      </c>
      <c r="K31" s="6" t="n">
        <v>0.87538</v>
      </c>
      <c r="L31" s="6" t="n">
        <v>0.8755</v>
      </c>
      <c r="M31" s="6" t="n">
        <v>0.87421</v>
      </c>
      <c r="N31" s="6" t="n">
        <v>0.87486</v>
      </c>
      <c r="O31" s="6" t="n">
        <v>0.86934</v>
      </c>
      <c r="P31" s="6" t="n">
        <v>0.86773</v>
      </c>
      <c r="Q31" s="6" t="n">
        <v>0.86659</v>
      </c>
      <c r="R31" s="6" t="n">
        <v>0.87581</v>
      </c>
      <c r="S31" s="6" t="n">
        <v>0.87677</v>
      </c>
      <c r="T31" s="6" t="n">
        <v>0.87507</v>
      </c>
      <c r="U31" s="6" t="n">
        <v>0.87499</v>
      </c>
      <c r="V31" s="6" t="n">
        <v>0.86712</v>
      </c>
      <c r="W31" s="6" t="n">
        <v>0.85879</v>
      </c>
      <c r="X31" s="6" t="n">
        <v>0.8614</v>
      </c>
      <c r="Y31" s="6" t="n">
        <v>0.8603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664</v>
      </c>
      <c r="C32" s="6" t="n">
        <v>0.8666</v>
      </c>
      <c r="D32" s="6" t="n">
        <v>0.86894</v>
      </c>
      <c r="E32" s="6" t="n">
        <v>0.87049</v>
      </c>
      <c r="F32" s="6" t="n">
        <v>0.87944</v>
      </c>
      <c r="G32" s="6" t="n">
        <v>0.87995</v>
      </c>
      <c r="H32" s="6" t="n">
        <v>0.88112</v>
      </c>
      <c r="I32" s="6" t="n">
        <v>0.88261</v>
      </c>
      <c r="J32" s="6" t="n">
        <v>0.89997</v>
      </c>
      <c r="K32" s="6" t="n">
        <v>0.89565</v>
      </c>
      <c r="L32" s="6" t="n">
        <v>0.90031</v>
      </c>
      <c r="M32" s="6" t="n">
        <v>0.90301</v>
      </c>
      <c r="N32" s="6" t="n">
        <v>0.89758</v>
      </c>
      <c r="O32" s="6" t="n">
        <v>0.8929</v>
      </c>
      <c r="P32" s="6" t="n">
        <v>0.8946</v>
      </c>
      <c r="Q32" s="6" t="n">
        <v>0.88206</v>
      </c>
      <c r="R32" s="6" t="n">
        <v>0.88107</v>
      </c>
      <c r="S32" s="6" t="n">
        <v>0.88055</v>
      </c>
      <c r="T32" s="6" t="n">
        <v>0.89897</v>
      </c>
      <c r="U32" s="6" t="n">
        <v>0.89517</v>
      </c>
      <c r="V32" s="6" t="n">
        <v>0.88123</v>
      </c>
      <c r="W32" s="6" t="n">
        <v>0.8816</v>
      </c>
      <c r="X32" s="6" t="n">
        <v>0.87745</v>
      </c>
      <c r="Y32" s="6" t="n">
        <v>0.8723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6628</v>
      </c>
      <c r="C33" s="6" t="n">
        <v>0.86579</v>
      </c>
      <c r="D33" s="6" t="n">
        <v>0.86805</v>
      </c>
      <c r="E33" s="6" t="n">
        <v>0.8645</v>
      </c>
      <c r="F33" s="6" t="n">
        <v>0.88265</v>
      </c>
      <c r="G33" s="6" t="n">
        <v>0.87895</v>
      </c>
      <c r="H33" s="6" t="n">
        <v>0.88732</v>
      </c>
      <c r="I33" s="6" t="n">
        <v>0.88396</v>
      </c>
      <c r="J33" s="6" t="n">
        <v>0.90293</v>
      </c>
      <c r="K33" s="6" t="n">
        <v>0.89691</v>
      </c>
      <c r="L33" s="6" t="n">
        <v>0.90332</v>
      </c>
      <c r="M33" s="6" t="n">
        <v>0.90246</v>
      </c>
      <c r="N33" s="6" t="n">
        <v>0.90225</v>
      </c>
      <c r="O33" s="6" t="n">
        <v>0.89497</v>
      </c>
      <c r="P33" s="6" t="n">
        <v>0.88877</v>
      </c>
      <c r="Q33" s="6" t="n">
        <v>0.8786</v>
      </c>
      <c r="R33" s="6" t="n">
        <v>0.88195</v>
      </c>
      <c r="S33" s="6" t="n">
        <v>0.88963</v>
      </c>
      <c r="T33" s="6" t="n">
        <v>0.89395</v>
      </c>
      <c r="U33" s="6" t="n">
        <v>0.8903</v>
      </c>
      <c r="V33" s="6" t="n">
        <v>0.88164</v>
      </c>
      <c r="W33" s="6" t="n">
        <v>0.88163</v>
      </c>
      <c r="X33" s="6" t="n">
        <v>0.87818</v>
      </c>
      <c r="Y33" s="6" t="n">
        <v>0.8713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08258</v>
      </c>
      <c r="C5" s="6" t="n">
        <v>1.08371</v>
      </c>
      <c r="D5" s="6" t="n">
        <v>1.07095</v>
      </c>
      <c r="E5" s="6" t="n">
        <v>1.06581</v>
      </c>
      <c r="F5" s="6" t="n">
        <v>1.07959</v>
      </c>
      <c r="G5" s="6" t="n">
        <v>1.08163</v>
      </c>
      <c r="H5" s="6" t="n">
        <v>1.08542</v>
      </c>
      <c r="I5" s="6" t="n">
        <v>1.08756</v>
      </c>
      <c r="J5" s="6" t="n">
        <v>1.08365</v>
      </c>
      <c r="K5" s="6" t="n">
        <v>1.08355</v>
      </c>
      <c r="L5" s="6" t="n">
        <v>1.08176</v>
      </c>
      <c r="M5" s="6" t="n">
        <v>1.07721</v>
      </c>
      <c r="N5" s="6" t="n">
        <v>1.09107</v>
      </c>
      <c r="O5" s="6" t="n">
        <v>1.09036</v>
      </c>
      <c r="P5" s="6" t="n">
        <v>1.09914</v>
      </c>
      <c r="Q5" s="6" t="n">
        <v>1.10861</v>
      </c>
      <c r="R5" s="6" t="n">
        <v>1.10579</v>
      </c>
      <c r="S5" s="6" t="n">
        <v>1.09955</v>
      </c>
      <c r="T5" s="6" t="n">
        <v>1.10134</v>
      </c>
      <c r="U5" s="6" t="n">
        <v>1.10902</v>
      </c>
      <c r="V5" s="6" t="n">
        <v>1.10462</v>
      </c>
      <c r="W5" s="6" t="n">
        <v>1.09648</v>
      </c>
      <c r="X5" s="6" t="n">
        <v>1.08375</v>
      </c>
      <c r="Y5" s="6" t="n">
        <v>1.08613</v>
      </c>
    </row>
    <row r="6" customFormat="false" ht="12.75" hidden="false" customHeight="false" outlineLevel="0" collapsed="false">
      <c r="A6" s="5" t="n">
        <f aca="false">A5+1</f>
        <v>2</v>
      </c>
      <c r="B6" s="6" t="n">
        <v>1.09236</v>
      </c>
      <c r="C6" s="6" t="n">
        <v>1.1009</v>
      </c>
      <c r="D6" s="6" t="n">
        <v>1.09191</v>
      </c>
      <c r="E6" s="6" t="n">
        <v>1.08574</v>
      </c>
      <c r="F6" s="6" t="n">
        <v>1.09882</v>
      </c>
      <c r="G6" s="6" t="n">
        <v>1.10498</v>
      </c>
      <c r="H6" s="6" t="n">
        <v>1.11089</v>
      </c>
      <c r="I6" s="6" t="n">
        <v>1.11117</v>
      </c>
      <c r="J6" s="6" t="n">
        <v>1.09985</v>
      </c>
      <c r="K6" s="6" t="n">
        <v>1.1014</v>
      </c>
      <c r="L6" s="6" t="n">
        <v>1.10002</v>
      </c>
      <c r="M6" s="6" t="n">
        <v>1.09956</v>
      </c>
      <c r="N6" s="6" t="n">
        <v>1.09918</v>
      </c>
      <c r="O6" s="6" t="n">
        <v>1.10086</v>
      </c>
      <c r="P6" s="6" t="n">
        <v>1.10285</v>
      </c>
      <c r="Q6" s="6" t="n">
        <v>1.10681</v>
      </c>
      <c r="R6" s="6" t="n">
        <v>1.10987</v>
      </c>
      <c r="S6" s="6" t="n">
        <v>1.09889</v>
      </c>
      <c r="T6" s="6" t="n">
        <v>1.10766</v>
      </c>
      <c r="U6" s="6" t="n">
        <v>1.12041</v>
      </c>
      <c r="V6" s="6" t="n">
        <v>1.11575</v>
      </c>
      <c r="W6" s="6" t="n">
        <v>1.11266</v>
      </c>
      <c r="X6" s="6" t="n">
        <v>1.1049</v>
      </c>
      <c r="Y6" s="6" t="n">
        <v>1.10222</v>
      </c>
    </row>
    <row r="7" customFormat="false" ht="12.75" hidden="false" customHeight="false" outlineLevel="0" collapsed="false">
      <c r="A7" s="5" t="n">
        <f aca="false">A6+1</f>
        <v>3</v>
      </c>
      <c r="B7" s="6" t="n">
        <v>1.09291</v>
      </c>
      <c r="C7" s="6" t="n">
        <v>1.09217</v>
      </c>
      <c r="D7" s="6" t="n">
        <v>1.10314</v>
      </c>
      <c r="E7" s="6" t="n">
        <v>1.0781</v>
      </c>
      <c r="F7" s="6" t="n">
        <v>1.09114</v>
      </c>
      <c r="G7" s="6" t="n">
        <v>1.0933</v>
      </c>
      <c r="H7" s="6" t="n">
        <v>1.10679</v>
      </c>
      <c r="I7" s="6" t="n">
        <v>1.10583</v>
      </c>
      <c r="J7" s="6" t="n">
        <v>1.0962</v>
      </c>
      <c r="K7" s="6" t="n">
        <v>1.09705</v>
      </c>
      <c r="L7" s="6" t="n">
        <v>1.09889</v>
      </c>
      <c r="M7" s="6" t="n">
        <v>1.09711</v>
      </c>
      <c r="N7" s="6" t="n">
        <v>1.09546</v>
      </c>
      <c r="O7" s="6" t="n">
        <v>1.09498</v>
      </c>
      <c r="P7" s="6" t="n">
        <v>1.09556</v>
      </c>
      <c r="Q7" s="6" t="n">
        <v>1.10083</v>
      </c>
      <c r="R7" s="6" t="n">
        <v>1.10162</v>
      </c>
      <c r="S7" s="6" t="n">
        <v>1.09473</v>
      </c>
      <c r="T7" s="6" t="n">
        <v>1.09483</v>
      </c>
      <c r="U7" s="6" t="n">
        <v>1.10012</v>
      </c>
      <c r="V7" s="6" t="n">
        <v>1.09404</v>
      </c>
      <c r="W7" s="6" t="n">
        <v>1.09139</v>
      </c>
      <c r="X7" s="6" t="n">
        <v>1.09958</v>
      </c>
      <c r="Y7" s="6" t="n">
        <v>1.09524</v>
      </c>
    </row>
    <row r="8" customFormat="false" ht="12.75" hidden="false" customHeight="false" outlineLevel="0" collapsed="false">
      <c r="A8" s="5" t="n">
        <f aca="false">A7+1</f>
        <v>4</v>
      </c>
      <c r="B8" s="6" t="n">
        <v>1.09827</v>
      </c>
      <c r="C8" s="6" t="n">
        <v>1.0994</v>
      </c>
      <c r="D8" s="6" t="n">
        <v>1.09662</v>
      </c>
      <c r="E8" s="6" t="n">
        <v>1.08943</v>
      </c>
      <c r="F8" s="6" t="n">
        <v>1.09417</v>
      </c>
      <c r="G8" s="6" t="n">
        <v>1.09747</v>
      </c>
      <c r="H8" s="6" t="n">
        <v>1.1038</v>
      </c>
      <c r="I8" s="6" t="n">
        <v>1.11056</v>
      </c>
      <c r="J8" s="6" t="n">
        <v>1.1087</v>
      </c>
      <c r="K8" s="6" t="n">
        <v>1.10685</v>
      </c>
      <c r="L8" s="6" t="n">
        <v>1.11194</v>
      </c>
      <c r="M8" s="6" t="n">
        <v>1.11019</v>
      </c>
      <c r="N8" s="6" t="n">
        <v>1.0992</v>
      </c>
      <c r="O8" s="6" t="n">
        <v>1.10034</v>
      </c>
      <c r="P8" s="6" t="n">
        <v>1.09158</v>
      </c>
      <c r="Q8" s="6" t="n">
        <v>1.09666</v>
      </c>
      <c r="R8" s="6" t="n">
        <v>1.10077</v>
      </c>
      <c r="S8" s="6" t="n">
        <v>1.09895</v>
      </c>
      <c r="T8" s="6" t="n">
        <v>1.10795</v>
      </c>
      <c r="U8" s="6" t="n">
        <v>1.11162</v>
      </c>
      <c r="V8" s="6" t="n">
        <v>1.11226</v>
      </c>
      <c r="W8" s="6" t="n">
        <v>1.10537</v>
      </c>
      <c r="X8" s="6" t="n">
        <v>1.10164</v>
      </c>
      <c r="Y8" s="6" t="n">
        <v>1.0997</v>
      </c>
    </row>
    <row r="9" customFormat="false" ht="12.75" hidden="false" customHeight="false" outlineLevel="0" collapsed="false">
      <c r="A9" s="5" t="n">
        <f aca="false">A8+1</f>
        <v>5</v>
      </c>
      <c r="B9" s="6" t="n">
        <v>1.09472</v>
      </c>
      <c r="C9" s="6" t="n">
        <v>1.09278</v>
      </c>
      <c r="D9" s="6" t="n">
        <v>1.08819</v>
      </c>
      <c r="E9" s="6" t="n">
        <v>1.08118</v>
      </c>
      <c r="F9" s="6" t="n">
        <v>1.08652</v>
      </c>
      <c r="G9" s="6" t="n">
        <v>1.08732</v>
      </c>
      <c r="H9" s="6" t="n">
        <v>1.09815</v>
      </c>
      <c r="I9" s="6" t="n">
        <v>1.10532</v>
      </c>
      <c r="J9" s="6" t="n">
        <v>1.10668</v>
      </c>
      <c r="K9" s="6" t="n">
        <v>1.10843</v>
      </c>
      <c r="L9" s="6" t="n">
        <v>1.10706</v>
      </c>
      <c r="M9" s="6" t="n">
        <v>1.10947</v>
      </c>
      <c r="N9" s="6" t="n">
        <v>1.10841</v>
      </c>
      <c r="O9" s="6" t="n">
        <v>1.09908</v>
      </c>
      <c r="P9" s="6" t="n">
        <v>1.10017</v>
      </c>
      <c r="Q9" s="6" t="n">
        <v>1.09708</v>
      </c>
      <c r="R9" s="6" t="n">
        <v>1.10147</v>
      </c>
      <c r="S9" s="6" t="n">
        <v>1.10169</v>
      </c>
      <c r="T9" s="6" t="n">
        <v>1.10934</v>
      </c>
      <c r="U9" s="6" t="n">
        <v>1.11863</v>
      </c>
      <c r="V9" s="6" t="n">
        <v>1.11144</v>
      </c>
      <c r="W9" s="6" t="n">
        <v>1.10235</v>
      </c>
      <c r="X9" s="6" t="n">
        <v>1.09951</v>
      </c>
      <c r="Y9" s="6" t="n">
        <v>1.09739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645</v>
      </c>
      <c r="C10" s="6" t="n">
        <v>1.07435</v>
      </c>
      <c r="D10" s="6" t="n">
        <v>1.07538</v>
      </c>
      <c r="E10" s="6" t="n">
        <v>1.08258</v>
      </c>
      <c r="F10" s="6" t="n">
        <v>1.08363</v>
      </c>
      <c r="G10" s="6" t="n">
        <v>1.08665</v>
      </c>
      <c r="H10" s="6" t="n">
        <v>1.09015</v>
      </c>
      <c r="I10" s="6" t="n">
        <v>1.09092</v>
      </c>
      <c r="J10" s="6" t="n">
        <v>1.09036</v>
      </c>
      <c r="K10" s="6" t="n">
        <v>1.09134</v>
      </c>
      <c r="L10" s="6" t="n">
        <v>1.09339</v>
      </c>
      <c r="M10" s="6" t="n">
        <v>1.09924</v>
      </c>
      <c r="N10" s="6" t="n">
        <v>1.10456</v>
      </c>
      <c r="O10" s="6" t="n">
        <v>1.09007</v>
      </c>
      <c r="P10" s="6" t="n">
        <v>1.08905</v>
      </c>
      <c r="Q10" s="6" t="n">
        <v>1.09115</v>
      </c>
      <c r="R10" s="6" t="n">
        <v>1.09775</v>
      </c>
      <c r="S10" s="6" t="n">
        <v>1.09847</v>
      </c>
      <c r="T10" s="6" t="n">
        <v>1.08812</v>
      </c>
      <c r="U10" s="6" t="n">
        <v>1.08727</v>
      </c>
      <c r="V10" s="6" t="n">
        <v>1.08979</v>
      </c>
      <c r="W10" s="6" t="n">
        <v>1.08567</v>
      </c>
      <c r="X10" s="6" t="n">
        <v>1.08104</v>
      </c>
      <c r="Y10" s="6" t="n">
        <v>1.0730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6377</v>
      </c>
      <c r="C11" s="6" t="n">
        <v>1.06162</v>
      </c>
      <c r="D11" s="6" t="n">
        <v>1.06411</v>
      </c>
      <c r="E11" s="6" t="n">
        <v>1.07419</v>
      </c>
      <c r="F11" s="6" t="n">
        <v>1.0757</v>
      </c>
      <c r="G11" s="6" t="n">
        <v>1.07804</v>
      </c>
      <c r="H11" s="6" t="n">
        <v>1.08179</v>
      </c>
      <c r="I11" s="6" t="n">
        <v>1.08435</v>
      </c>
      <c r="J11" s="6" t="n">
        <v>1.08274</v>
      </c>
      <c r="K11" s="6" t="n">
        <v>1.08799</v>
      </c>
      <c r="L11" s="6" t="n">
        <v>1.08767</v>
      </c>
      <c r="M11" s="6" t="n">
        <v>1.08865</v>
      </c>
      <c r="N11" s="6" t="n">
        <v>1.08739</v>
      </c>
      <c r="O11" s="6" t="n">
        <v>1.08143</v>
      </c>
      <c r="P11" s="6" t="n">
        <v>1.08006</v>
      </c>
      <c r="Q11" s="6" t="n">
        <v>1.08199</v>
      </c>
      <c r="R11" s="6" t="n">
        <v>1.08549</v>
      </c>
      <c r="S11" s="6" t="n">
        <v>1.08643</v>
      </c>
      <c r="T11" s="6" t="n">
        <v>1.07935</v>
      </c>
      <c r="U11" s="6" t="n">
        <v>1.08755</v>
      </c>
      <c r="V11" s="6" t="n">
        <v>1.08166</v>
      </c>
      <c r="W11" s="6" t="n">
        <v>1.07879</v>
      </c>
      <c r="X11" s="6" t="n">
        <v>1.06415</v>
      </c>
      <c r="Y11" s="6" t="n">
        <v>1.0674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08462</v>
      </c>
      <c r="C12" s="6" t="n">
        <v>1.08357</v>
      </c>
      <c r="D12" s="6" t="n">
        <v>1.09025</v>
      </c>
      <c r="E12" s="6" t="n">
        <v>1.09951</v>
      </c>
      <c r="F12" s="6" t="n">
        <v>1.09856</v>
      </c>
      <c r="G12" s="6" t="n">
        <v>1.09885</v>
      </c>
      <c r="H12" s="6" t="n">
        <v>1.09767</v>
      </c>
      <c r="I12" s="6" t="n">
        <v>1.0989</v>
      </c>
      <c r="J12" s="6" t="n">
        <v>1.09929</v>
      </c>
      <c r="K12" s="6" t="n">
        <v>1.1082</v>
      </c>
      <c r="L12" s="6" t="n">
        <v>1.10611</v>
      </c>
      <c r="M12" s="6" t="n">
        <v>1.10536</v>
      </c>
      <c r="N12" s="6" t="n">
        <v>1.10656</v>
      </c>
      <c r="O12" s="6" t="n">
        <v>1.09959</v>
      </c>
      <c r="P12" s="6" t="n">
        <v>1.0951</v>
      </c>
      <c r="Q12" s="6" t="n">
        <v>1.09278</v>
      </c>
      <c r="R12" s="6" t="n">
        <v>1.10142</v>
      </c>
      <c r="S12" s="6" t="n">
        <v>1.10219</v>
      </c>
      <c r="T12" s="6" t="n">
        <v>1.09975</v>
      </c>
      <c r="U12" s="6" t="n">
        <v>1.10632</v>
      </c>
      <c r="V12" s="6" t="n">
        <v>1.10075</v>
      </c>
      <c r="W12" s="6" t="n">
        <v>1.09552</v>
      </c>
      <c r="X12" s="6" t="n">
        <v>1.09056</v>
      </c>
      <c r="Y12" s="6" t="n">
        <v>1.0849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8469</v>
      </c>
      <c r="C13" s="6" t="n">
        <v>1.08468</v>
      </c>
      <c r="D13" s="6" t="n">
        <v>1.09356</v>
      </c>
      <c r="E13" s="6" t="n">
        <v>1.10405</v>
      </c>
      <c r="F13" s="6" t="n">
        <v>1.10192</v>
      </c>
      <c r="G13" s="6" t="n">
        <v>1.10237</v>
      </c>
      <c r="H13" s="6" t="n">
        <v>1.10233</v>
      </c>
      <c r="I13" s="6" t="n">
        <v>1.10383</v>
      </c>
      <c r="J13" s="6" t="n">
        <v>1.10398</v>
      </c>
      <c r="K13" s="6" t="n">
        <v>1.11285</v>
      </c>
      <c r="L13" s="6" t="n">
        <v>1.10805</v>
      </c>
      <c r="M13" s="6" t="n">
        <v>1.1143</v>
      </c>
      <c r="N13" s="6" t="n">
        <v>1.1135</v>
      </c>
      <c r="O13" s="6" t="n">
        <v>1.10424</v>
      </c>
      <c r="P13" s="6" t="n">
        <v>1.10084</v>
      </c>
      <c r="Q13" s="6" t="n">
        <v>1.0976</v>
      </c>
      <c r="R13" s="6" t="n">
        <v>1.10924</v>
      </c>
      <c r="S13" s="6" t="n">
        <v>1.11362</v>
      </c>
      <c r="T13" s="6" t="n">
        <v>1.11099</v>
      </c>
      <c r="U13" s="6" t="n">
        <v>1.11614</v>
      </c>
      <c r="V13" s="6" t="n">
        <v>1.11196</v>
      </c>
      <c r="W13" s="6" t="n">
        <v>1.1018</v>
      </c>
      <c r="X13" s="6" t="n">
        <v>1.09897</v>
      </c>
      <c r="Y13" s="6" t="n">
        <v>1.09378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09318</v>
      </c>
      <c r="C14" s="6" t="n">
        <v>1.09275</v>
      </c>
      <c r="D14" s="6" t="n">
        <v>1.09575</v>
      </c>
      <c r="E14" s="6" t="n">
        <v>1.1043</v>
      </c>
      <c r="F14" s="6" t="n">
        <v>1.10279</v>
      </c>
      <c r="G14" s="6" t="n">
        <v>1.10641</v>
      </c>
      <c r="H14" s="6" t="n">
        <v>1.10721</v>
      </c>
      <c r="I14" s="6" t="n">
        <v>1.11028</v>
      </c>
      <c r="J14" s="6" t="n">
        <v>1.12237</v>
      </c>
      <c r="K14" s="6" t="n">
        <v>1.11564</v>
      </c>
      <c r="L14" s="6" t="n">
        <v>1.11396</v>
      </c>
      <c r="M14" s="6" t="n">
        <v>1.12039</v>
      </c>
      <c r="N14" s="6" t="n">
        <v>1.11839</v>
      </c>
      <c r="O14" s="6" t="n">
        <v>1.10811</v>
      </c>
      <c r="P14" s="6" t="n">
        <v>1.09967</v>
      </c>
      <c r="Q14" s="6" t="n">
        <v>1.10228</v>
      </c>
      <c r="R14" s="6" t="n">
        <v>1.11422</v>
      </c>
      <c r="S14" s="6" t="n">
        <v>1.11689</v>
      </c>
      <c r="T14" s="6" t="n">
        <v>1.11369</v>
      </c>
      <c r="U14" s="6" t="n">
        <v>1.12418</v>
      </c>
      <c r="V14" s="6" t="n">
        <v>1.11429</v>
      </c>
      <c r="W14" s="6" t="n">
        <v>1.10957</v>
      </c>
      <c r="X14" s="6" t="n">
        <v>1.10365</v>
      </c>
      <c r="Y14" s="6" t="n">
        <v>1.09732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0307</v>
      </c>
      <c r="C15" s="6" t="n">
        <v>1.10152</v>
      </c>
      <c r="D15" s="6" t="n">
        <v>1.09963</v>
      </c>
      <c r="E15" s="6" t="n">
        <v>1.09683</v>
      </c>
      <c r="F15" s="6" t="n">
        <v>1.10348</v>
      </c>
      <c r="G15" s="6" t="n">
        <v>1.10394</v>
      </c>
      <c r="H15" s="6" t="n">
        <v>1.10842</v>
      </c>
      <c r="I15" s="6" t="n">
        <v>1.11415</v>
      </c>
      <c r="J15" s="6" t="n">
        <v>1.11178</v>
      </c>
      <c r="K15" s="6" t="n">
        <v>1.11232</v>
      </c>
      <c r="L15" s="6" t="n">
        <v>1.11036</v>
      </c>
      <c r="M15" s="6" t="n">
        <v>1.10173</v>
      </c>
      <c r="N15" s="6" t="n">
        <v>1.10254</v>
      </c>
      <c r="O15" s="6" t="n">
        <v>1.10488</v>
      </c>
      <c r="P15" s="6" t="n">
        <v>1.09823</v>
      </c>
      <c r="Q15" s="6" t="n">
        <v>1.10714</v>
      </c>
      <c r="R15" s="6" t="n">
        <v>1.11086</v>
      </c>
      <c r="S15" s="6" t="n">
        <v>1.11107</v>
      </c>
      <c r="T15" s="6" t="n">
        <v>1.11262</v>
      </c>
      <c r="U15" s="6" t="n">
        <v>1.10934</v>
      </c>
      <c r="V15" s="6" t="n">
        <v>1.11166</v>
      </c>
      <c r="W15" s="6" t="n">
        <v>1.1133</v>
      </c>
      <c r="X15" s="6" t="n">
        <v>1.11188</v>
      </c>
      <c r="Y15" s="6" t="n">
        <v>1.1062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0027</v>
      </c>
      <c r="C16" s="6" t="n">
        <v>1.09406</v>
      </c>
      <c r="D16" s="6" t="n">
        <v>1.09328</v>
      </c>
      <c r="E16" s="6" t="n">
        <v>1.09192</v>
      </c>
      <c r="F16" s="6" t="n">
        <v>1.0956</v>
      </c>
      <c r="G16" s="6" t="n">
        <v>1.09361</v>
      </c>
      <c r="H16" s="6" t="n">
        <v>1.09902</v>
      </c>
      <c r="I16" s="6" t="n">
        <v>1.10675</v>
      </c>
      <c r="J16" s="6" t="n">
        <v>1.11274</v>
      </c>
      <c r="K16" s="6" t="n">
        <v>1.11074</v>
      </c>
      <c r="L16" s="6" t="n">
        <v>1.11036</v>
      </c>
      <c r="M16" s="6" t="n">
        <v>1.10641</v>
      </c>
      <c r="N16" s="6" t="n">
        <v>1.10194</v>
      </c>
      <c r="O16" s="6" t="n">
        <v>1.10064</v>
      </c>
      <c r="P16" s="6" t="n">
        <v>1.09701</v>
      </c>
      <c r="Q16" s="6" t="n">
        <v>1.10418</v>
      </c>
      <c r="R16" s="6" t="n">
        <v>1.10939</v>
      </c>
      <c r="S16" s="6" t="n">
        <v>1.11063</v>
      </c>
      <c r="T16" s="6" t="n">
        <v>1.11057</v>
      </c>
      <c r="U16" s="6" t="n">
        <v>1.10659</v>
      </c>
      <c r="V16" s="6" t="n">
        <v>1.11322</v>
      </c>
      <c r="W16" s="6" t="n">
        <v>1.10668</v>
      </c>
      <c r="X16" s="6" t="n">
        <v>1.10098</v>
      </c>
      <c r="Y16" s="6" t="n">
        <v>1.09902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7533</v>
      </c>
      <c r="C17" s="6" t="n">
        <v>1.07601</v>
      </c>
      <c r="D17" s="6" t="n">
        <v>1.0807</v>
      </c>
      <c r="E17" s="6" t="n">
        <v>1.08618</v>
      </c>
      <c r="F17" s="6" t="n">
        <v>1.08625</v>
      </c>
      <c r="G17" s="6" t="n">
        <v>1.08748</v>
      </c>
      <c r="H17" s="6" t="n">
        <v>1.08912</v>
      </c>
      <c r="I17" s="6" t="n">
        <v>1.08954</v>
      </c>
      <c r="J17" s="6" t="n">
        <v>1.08979</v>
      </c>
      <c r="K17" s="6" t="n">
        <v>1.0994</v>
      </c>
      <c r="L17" s="6" t="n">
        <v>1.09945</v>
      </c>
      <c r="M17" s="6" t="n">
        <v>1.10337</v>
      </c>
      <c r="N17" s="6" t="n">
        <v>1.10204</v>
      </c>
      <c r="O17" s="6" t="n">
        <v>1.08788</v>
      </c>
      <c r="P17" s="6" t="n">
        <v>1.08529</v>
      </c>
      <c r="Q17" s="6" t="n">
        <v>1.08859</v>
      </c>
      <c r="R17" s="6" t="n">
        <v>1.09149</v>
      </c>
      <c r="S17" s="6" t="n">
        <v>1.09078</v>
      </c>
      <c r="T17" s="6" t="n">
        <v>1.09264</v>
      </c>
      <c r="U17" s="6" t="n">
        <v>1.08503</v>
      </c>
      <c r="V17" s="6" t="n">
        <v>1.0896</v>
      </c>
      <c r="W17" s="6" t="n">
        <v>1.08527</v>
      </c>
      <c r="X17" s="6" t="n">
        <v>1.08287</v>
      </c>
      <c r="Y17" s="6" t="n">
        <v>1.07809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7337</v>
      </c>
      <c r="C18" s="6" t="n">
        <v>1.07153</v>
      </c>
      <c r="D18" s="6" t="n">
        <v>1.07628</v>
      </c>
      <c r="E18" s="6" t="n">
        <v>1.08976</v>
      </c>
      <c r="F18" s="6" t="n">
        <v>1.09051</v>
      </c>
      <c r="G18" s="6" t="n">
        <v>1.09202</v>
      </c>
      <c r="H18" s="6" t="n">
        <v>1.09241</v>
      </c>
      <c r="I18" s="6" t="n">
        <v>1.09174</v>
      </c>
      <c r="J18" s="6" t="n">
        <v>1.09139</v>
      </c>
      <c r="K18" s="6" t="n">
        <v>1.09592</v>
      </c>
      <c r="L18" s="6" t="n">
        <v>1.09607</v>
      </c>
      <c r="M18" s="6" t="n">
        <v>1.09933</v>
      </c>
      <c r="N18" s="6" t="n">
        <v>1.10078</v>
      </c>
      <c r="O18" s="6" t="n">
        <v>1.09074</v>
      </c>
      <c r="P18" s="6" t="n">
        <v>1.09018</v>
      </c>
      <c r="Q18" s="6" t="n">
        <v>1.09015</v>
      </c>
      <c r="R18" s="6" t="n">
        <v>1.09469</v>
      </c>
      <c r="S18" s="6" t="n">
        <v>1.09489</v>
      </c>
      <c r="T18" s="6" t="n">
        <v>1.09631</v>
      </c>
      <c r="U18" s="6" t="n">
        <v>1.08135</v>
      </c>
      <c r="V18" s="6" t="n">
        <v>1.08394</v>
      </c>
      <c r="W18" s="6" t="n">
        <v>1.07974</v>
      </c>
      <c r="X18" s="6" t="n">
        <v>1.0785</v>
      </c>
      <c r="Y18" s="6" t="n">
        <v>1.07495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955</v>
      </c>
      <c r="C19" s="6" t="n">
        <v>1.09609</v>
      </c>
      <c r="D19" s="6" t="n">
        <v>1.09905</v>
      </c>
      <c r="E19" s="6" t="n">
        <v>1.10108</v>
      </c>
      <c r="F19" s="6" t="n">
        <v>1.11182</v>
      </c>
      <c r="G19" s="6" t="n">
        <v>1.11085</v>
      </c>
      <c r="H19" s="6" t="n">
        <v>1.11181</v>
      </c>
      <c r="I19" s="6" t="n">
        <v>1.11301</v>
      </c>
      <c r="J19" s="6" t="n">
        <v>1.11487</v>
      </c>
      <c r="K19" s="6" t="n">
        <v>1.10689</v>
      </c>
      <c r="L19" s="6" t="n">
        <v>1.10756</v>
      </c>
      <c r="M19" s="6" t="n">
        <v>1.11559</v>
      </c>
      <c r="N19" s="6" t="n">
        <v>1.11333</v>
      </c>
      <c r="O19" s="6" t="n">
        <v>1.11363</v>
      </c>
      <c r="P19" s="6" t="n">
        <v>1.11148</v>
      </c>
      <c r="Q19" s="6" t="n">
        <v>1.11131</v>
      </c>
      <c r="R19" s="6" t="n">
        <v>1.11774</v>
      </c>
      <c r="S19" s="6" t="n">
        <v>1.11715</v>
      </c>
      <c r="T19" s="6" t="n">
        <v>1.11748</v>
      </c>
      <c r="U19" s="6" t="n">
        <v>1.11976</v>
      </c>
      <c r="V19" s="6" t="n">
        <v>1.113</v>
      </c>
      <c r="W19" s="6" t="n">
        <v>1.1021</v>
      </c>
      <c r="X19" s="6" t="n">
        <v>1.10032</v>
      </c>
      <c r="Y19" s="6" t="n">
        <v>1.0952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7944</v>
      </c>
      <c r="C20" s="6" t="n">
        <v>1.08196</v>
      </c>
      <c r="D20" s="6" t="n">
        <v>1.08887</v>
      </c>
      <c r="E20" s="6" t="n">
        <v>1.09051</v>
      </c>
      <c r="F20" s="6" t="n">
        <v>1.09926</v>
      </c>
      <c r="G20" s="6" t="n">
        <v>1.09931</v>
      </c>
      <c r="H20" s="6" t="n">
        <v>1.09963</v>
      </c>
      <c r="I20" s="6" t="n">
        <v>1.11161</v>
      </c>
      <c r="J20" s="6" t="n">
        <v>1.11003</v>
      </c>
      <c r="K20" s="6" t="n">
        <v>1.10572</v>
      </c>
      <c r="L20" s="6" t="n">
        <v>1.10675</v>
      </c>
      <c r="M20" s="6" t="n">
        <v>1.11094</v>
      </c>
      <c r="N20" s="6" t="n">
        <v>1.09949</v>
      </c>
      <c r="O20" s="6" t="n">
        <v>1.10008</v>
      </c>
      <c r="P20" s="6" t="n">
        <v>1.09713</v>
      </c>
      <c r="Q20" s="6" t="n">
        <v>1.09842</v>
      </c>
      <c r="R20" s="6" t="n">
        <v>1.10658</v>
      </c>
      <c r="S20" s="6" t="n">
        <v>1.10759</v>
      </c>
      <c r="T20" s="6" t="n">
        <v>1.10947</v>
      </c>
      <c r="U20" s="6" t="n">
        <v>1.11276</v>
      </c>
      <c r="V20" s="6" t="n">
        <v>1.09565</v>
      </c>
      <c r="W20" s="6" t="n">
        <v>1.09297</v>
      </c>
      <c r="X20" s="6" t="n">
        <v>1.09183</v>
      </c>
      <c r="Y20" s="6" t="n">
        <v>1.0913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09418</v>
      </c>
      <c r="C21" s="6" t="n">
        <v>1.09454</v>
      </c>
      <c r="D21" s="6" t="n">
        <v>1.09976</v>
      </c>
      <c r="E21" s="6" t="n">
        <v>1.10456</v>
      </c>
      <c r="F21" s="6" t="n">
        <v>1.11526</v>
      </c>
      <c r="G21" s="6" t="n">
        <v>1.11244</v>
      </c>
      <c r="H21" s="6" t="n">
        <v>1.11328</v>
      </c>
      <c r="I21" s="6" t="n">
        <v>1.12388</v>
      </c>
      <c r="J21" s="6" t="n">
        <v>1.12408</v>
      </c>
      <c r="K21" s="6" t="n">
        <v>1.11926</v>
      </c>
      <c r="L21" s="6" t="n">
        <v>1.11977</v>
      </c>
      <c r="M21" s="6" t="n">
        <v>1.12117</v>
      </c>
      <c r="N21" s="6" t="n">
        <v>1.12102</v>
      </c>
      <c r="O21" s="6" t="n">
        <v>1.12098</v>
      </c>
      <c r="P21" s="6" t="n">
        <v>1.10825</v>
      </c>
      <c r="Q21" s="6" t="n">
        <v>1.10995</v>
      </c>
      <c r="R21" s="6" t="n">
        <v>1.11834</v>
      </c>
      <c r="S21" s="6" t="n">
        <v>1.12414</v>
      </c>
      <c r="T21" s="6" t="n">
        <v>1.12212</v>
      </c>
      <c r="U21" s="6" t="n">
        <v>1.12</v>
      </c>
      <c r="V21" s="6" t="n">
        <v>1.11451</v>
      </c>
      <c r="W21" s="6" t="n">
        <v>1.10774</v>
      </c>
      <c r="X21" s="6" t="n">
        <v>1.10433</v>
      </c>
      <c r="Y21" s="6" t="n">
        <v>1.1019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06441</v>
      </c>
      <c r="C22" s="6" t="n">
        <v>1.06382</v>
      </c>
      <c r="D22" s="6" t="n">
        <v>1.0634</v>
      </c>
      <c r="E22" s="6" t="n">
        <v>1.06344</v>
      </c>
      <c r="F22" s="6" t="n">
        <v>1.08391</v>
      </c>
      <c r="G22" s="6" t="n">
        <v>1.08533</v>
      </c>
      <c r="H22" s="6" t="n">
        <v>1.08826</v>
      </c>
      <c r="I22" s="6" t="n">
        <v>1.08759</v>
      </c>
      <c r="J22" s="6" t="n">
        <v>1.09826</v>
      </c>
      <c r="K22" s="6" t="n">
        <v>1.0975</v>
      </c>
      <c r="L22" s="6" t="n">
        <v>1.0972</v>
      </c>
      <c r="M22" s="6" t="n">
        <v>1.0975</v>
      </c>
      <c r="N22" s="6" t="n">
        <v>1.10215</v>
      </c>
      <c r="O22" s="6" t="n">
        <v>1.09177</v>
      </c>
      <c r="P22" s="6" t="n">
        <v>1.09536</v>
      </c>
      <c r="Q22" s="6" t="n">
        <v>1.09758</v>
      </c>
      <c r="R22" s="6" t="n">
        <v>1.10362</v>
      </c>
      <c r="S22" s="6" t="n">
        <v>1.10256</v>
      </c>
      <c r="T22" s="6" t="n">
        <v>1.10654</v>
      </c>
      <c r="U22" s="6" t="n">
        <v>1.10577</v>
      </c>
      <c r="V22" s="6" t="n">
        <v>1.08021</v>
      </c>
      <c r="W22" s="6" t="n">
        <v>1.08138</v>
      </c>
      <c r="X22" s="6" t="n">
        <v>1.07911</v>
      </c>
      <c r="Y22" s="6" t="n">
        <v>1.0760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1255</v>
      </c>
      <c r="C23" s="6" t="n">
        <v>1.11413</v>
      </c>
      <c r="D23" s="6" t="n">
        <v>1.10491</v>
      </c>
      <c r="E23" s="6" t="n">
        <v>1.10757</v>
      </c>
      <c r="F23" s="6" t="n">
        <v>1.11325</v>
      </c>
      <c r="G23" s="6" t="n">
        <v>1.11137</v>
      </c>
      <c r="H23" s="6" t="n">
        <v>1.11948</v>
      </c>
      <c r="I23" s="6" t="n">
        <v>1.12515</v>
      </c>
      <c r="J23" s="6" t="n">
        <v>1.12541</v>
      </c>
      <c r="K23" s="6" t="n">
        <v>1.12291</v>
      </c>
      <c r="L23" s="6" t="n">
        <v>1.12044</v>
      </c>
      <c r="M23" s="6" t="n">
        <v>1.12096</v>
      </c>
      <c r="N23" s="6" t="n">
        <v>1.12608</v>
      </c>
      <c r="O23" s="6" t="n">
        <v>1.11961</v>
      </c>
      <c r="P23" s="6" t="n">
        <v>1.11902</v>
      </c>
      <c r="Q23" s="6" t="n">
        <v>1.12084</v>
      </c>
      <c r="R23" s="6" t="n">
        <v>1.1276</v>
      </c>
      <c r="S23" s="6" t="n">
        <v>1.12738</v>
      </c>
      <c r="T23" s="6" t="n">
        <v>1.12706</v>
      </c>
      <c r="U23" s="6" t="n">
        <v>1.12592</v>
      </c>
      <c r="V23" s="6" t="n">
        <v>1.1214</v>
      </c>
      <c r="W23" s="6" t="n">
        <v>1.1181</v>
      </c>
      <c r="X23" s="6" t="n">
        <v>1.11452</v>
      </c>
      <c r="Y23" s="6" t="n">
        <v>1.1126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06413</v>
      </c>
      <c r="C24" s="6" t="n">
        <v>1.07048</v>
      </c>
      <c r="D24" s="6" t="n">
        <v>1.07182</v>
      </c>
      <c r="E24" s="6" t="n">
        <v>1.07565</v>
      </c>
      <c r="F24" s="6" t="n">
        <v>1.07884</v>
      </c>
      <c r="G24" s="6" t="n">
        <v>1.09096</v>
      </c>
      <c r="H24" s="6" t="n">
        <v>1.09736</v>
      </c>
      <c r="I24" s="6" t="n">
        <v>1.0834</v>
      </c>
      <c r="J24" s="6" t="n">
        <v>1.09455</v>
      </c>
      <c r="K24" s="6" t="n">
        <v>1.09469</v>
      </c>
      <c r="L24" s="6" t="n">
        <v>1.09405</v>
      </c>
      <c r="M24" s="6" t="n">
        <v>1.09262</v>
      </c>
      <c r="N24" s="6" t="n">
        <v>1.08281</v>
      </c>
      <c r="O24" s="6" t="n">
        <v>1.07865</v>
      </c>
      <c r="P24" s="6" t="n">
        <v>1.08129</v>
      </c>
      <c r="Q24" s="6" t="n">
        <v>1.08387</v>
      </c>
      <c r="R24" s="6" t="n">
        <v>1.09035</v>
      </c>
      <c r="S24" s="6" t="n">
        <v>1.08272</v>
      </c>
      <c r="T24" s="6" t="n">
        <v>1.07894</v>
      </c>
      <c r="U24" s="6" t="n">
        <v>1.08745</v>
      </c>
      <c r="V24" s="6" t="n">
        <v>1.08141</v>
      </c>
      <c r="W24" s="6" t="n">
        <v>1.08067</v>
      </c>
      <c r="X24" s="6" t="n">
        <v>1.07536</v>
      </c>
      <c r="Y24" s="6" t="n">
        <v>1.07435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6429</v>
      </c>
      <c r="C25" s="6" t="n">
        <v>1.06408</v>
      </c>
      <c r="D25" s="6" t="n">
        <v>1.06638</v>
      </c>
      <c r="E25" s="6" t="n">
        <v>1.07041</v>
      </c>
      <c r="F25" s="6" t="n">
        <v>1.07963</v>
      </c>
      <c r="G25" s="6" t="n">
        <v>1.08846</v>
      </c>
      <c r="H25" s="6" t="n">
        <v>1.08538</v>
      </c>
      <c r="I25" s="6" t="n">
        <v>1.08274</v>
      </c>
      <c r="J25" s="6" t="n">
        <v>1.08362</v>
      </c>
      <c r="K25" s="6" t="n">
        <v>1.07351</v>
      </c>
      <c r="L25" s="6" t="n">
        <v>1.07528</v>
      </c>
      <c r="M25" s="6" t="n">
        <v>1.07989</v>
      </c>
      <c r="N25" s="6" t="n">
        <v>1.08031</v>
      </c>
      <c r="O25" s="6" t="n">
        <v>1.07185</v>
      </c>
      <c r="P25" s="6" t="n">
        <v>1.07447</v>
      </c>
      <c r="Q25" s="6" t="n">
        <v>1.07956</v>
      </c>
      <c r="R25" s="6" t="n">
        <v>1.08244</v>
      </c>
      <c r="S25" s="6" t="n">
        <v>1.07798</v>
      </c>
      <c r="T25" s="6" t="n">
        <v>1.07256</v>
      </c>
      <c r="U25" s="6" t="n">
        <v>1.0766</v>
      </c>
      <c r="V25" s="6" t="n">
        <v>1.07556</v>
      </c>
      <c r="W25" s="6" t="n">
        <v>1.07128</v>
      </c>
      <c r="X25" s="6" t="n">
        <v>1.0695</v>
      </c>
      <c r="Y25" s="6" t="n">
        <v>1.0678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3332</v>
      </c>
      <c r="C26" s="6" t="n">
        <v>1.03288</v>
      </c>
      <c r="D26" s="6" t="n">
        <v>1.03224</v>
      </c>
      <c r="E26" s="6" t="n">
        <v>1.04402</v>
      </c>
      <c r="F26" s="6" t="n">
        <v>1.05466</v>
      </c>
      <c r="G26" s="6" t="n">
        <v>1.05564</v>
      </c>
      <c r="H26" s="6" t="n">
        <v>1.05761</v>
      </c>
      <c r="I26" s="6" t="n">
        <v>1.05831</v>
      </c>
      <c r="J26" s="6" t="n">
        <v>1.06462</v>
      </c>
      <c r="K26" s="6" t="n">
        <v>1.05454</v>
      </c>
      <c r="L26" s="6" t="n">
        <v>1.05815</v>
      </c>
      <c r="M26" s="6" t="n">
        <v>1.05928</v>
      </c>
      <c r="N26" s="6" t="n">
        <v>1.03933</v>
      </c>
      <c r="O26" s="6" t="n">
        <v>1.04881</v>
      </c>
      <c r="P26" s="6" t="n">
        <v>1.0418</v>
      </c>
      <c r="Q26" s="6" t="n">
        <v>1.05096</v>
      </c>
      <c r="R26" s="6" t="n">
        <v>1.06699</v>
      </c>
      <c r="S26" s="6" t="n">
        <v>1.06569</v>
      </c>
      <c r="T26" s="6" t="n">
        <v>1.05709</v>
      </c>
      <c r="U26" s="6" t="n">
        <v>1.05237</v>
      </c>
      <c r="V26" s="6" t="n">
        <v>1.04762</v>
      </c>
      <c r="W26" s="6" t="n">
        <v>1.04325</v>
      </c>
      <c r="X26" s="6" t="n">
        <v>1.03573</v>
      </c>
      <c r="Y26" s="6" t="n">
        <v>1.0342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0094</v>
      </c>
      <c r="C27" s="6" t="n">
        <v>1.00127</v>
      </c>
      <c r="D27" s="6" t="n">
        <v>1.00614</v>
      </c>
      <c r="E27" s="6" t="n">
        <v>1.00615</v>
      </c>
      <c r="F27" s="6" t="n">
        <v>0.99615</v>
      </c>
      <c r="G27" s="6" t="n">
        <v>0.9983</v>
      </c>
      <c r="H27" s="6" t="n">
        <v>0.9951</v>
      </c>
      <c r="I27" s="6" t="n">
        <v>1.00817</v>
      </c>
      <c r="J27" s="6" t="n">
        <v>1.00724</v>
      </c>
      <c r="K27" s="6" t="n">
        <v>1.00675</v>
      </c>
      <c r="L27" s="6" t="n">
        <v>1.00792</v>
      </c>
      <c r="M27" s="6" t="n">
        <v>1.00628</v>
      </c>
      <c r="N27" s="6" t="n">
        <v>1.00622</v>
      </c>
      <c r="O27" s="6" t="n">
        <v>1.0009</v>
      </c>
      <c r="P27" s="6" t="n">
        <v>0.99512</v>
      </c>
      <c r="Q27" s="6" t="n">
        <v>0.99449</v>
      </c>
      <c r="R27" s="6" t="n">
        <v>1.00079</v>
      </c>
      <c r="S27" s="6" t="n">
        <v>1.00018</v>
      </c>
      <c r="T27" s="6" t="n">
        <v>1.00324</v>
      </c>
      <c r="U27" s="6" t="n">
        <v>1.01151</v>
      </c>
      <c r="V27" s="6" t="n">
        <v>1.00705</v>
      </c>
      <c r="W27" s="6" t="n">
        <v>1.00655</v>
      </c>
      <c r="X27" s="6" t="n">
        <v>1.00504</v>
      </c>
      <c r="Y27" s="6" t="n">
        <v>1.0022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3795</v>
      </c>
      <c r="C28" s="6" t="n">
        <v>1.03604</v>
      </c>
      <c r="D28" s="6" t="n">
        <v>1.03463</v>
      </c>
      <c r="E28" s="6" t="n">
        <v>1.04094</v>
      </c>
      <c r="F28" s="6" t="n">
        <v>1.05751</v>
      </c>
      <c r="G28" s="6" t="n">
        <v>1.05913</v>
      </c>
      <c r="H28" s="6" t="n">
        <v>1.06368</v>
      </c>
      <c r="I28" s="6" t="n">
        <v>1.06623</v>
      </c>
      <c r="J28" s="6" t="n">
        <v>1.06332</v>
      </c>
      <c r="K28" s="6" t="n">
        <v>1.05708</v>
      </c>
      <c r="L28" s="6" t="n">
        <v>1.06087</v>
      </c>
      <c r="M28" s="6" t="n">
        <v>1.06161</v>
      </c>
      <c r="N28" s="6" t="n">
        <v>1.0595</v>
      </c>
      <c r="O28" s="6" t="n">
        <v>1.06025</v>
      </c>
      <c r="P28" s="6" t="n">
        <v>1.0482</v>
      </c>
      <c r="Q28" s="6" t="n">
        <v>1.05331</v>
      </c>
      <c r="R28" s="6" t="n">
        <v>1.06518</v>
      </c>
      <c r="S28" s="6" t="n">
        <v>1.06501</v>
      </c>
      <c r="T28" s="6" t="n">
        <v>1.05955</v>
      </c>
      <c r="U28" s="6" t="n">
        <v>1.05925</v>
      </c>
      <c r="V28" s="6" t="n">
        <v>1.0577</v>
      </c>
      <c r="W28" s="6" t="n">
        <v>1.0502</v>
      </c>
      <c r="X28" s="6" t="n">
        <v>1.05361</v>
      </c>
      <c r="Y28" s="6" t="n">
        <v>1.0536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01631</v>
      </c>
      <c r="C29" s="6" t="n">
        <v>1.01573</v>
      </c>
      <c r="D29" s="6" t="n">
        <v>1.01648</v>
      </c>
      <c r="E29" s="6" t="n">
        <v>1.01614</v>
      </c>
      <c r="F29" s="6" t="n">
        <v>1.0123</v>
      </c>
      <c r="G29" s="6" t="n">
        <v>1.01404</v>
      </c>
      <c r="H29" s="6" t="n">
        <v>1.01432</v>
      </c>
      <c r="I29" s="6" t="n">
        <v>1.01628</v>
      </c>
      <c r="J29" s="6" t="n">
        <v>1.02167</v>
      </c>
      <c r="K29" s="6" t="n">
        <v>1.02321</v>
      </c>
      <c r="L29" s="6" t="n">
        <v>1.02121</v>
      </c>
      <c r="M29" s="6" t="n">
        <v>1.02038</v>
      </c>
      <c r="N29" s="6" t="n">
        <v>1.01971</v>
      </c>
      <c r="O29" s="6" t="n">
        <v>1.01508</v>
      </c>
      <c r="P29" s="6" t="n">
        <v>1.00978</v>
      </c>
      <c r="Q29" s="6" t="n">
        <v>1.01192</v>
      </c>
      <c r="R29" s="6" t="n">
        <v>1.02206</v>
      </c>
      <c r="S29" s="6" t="n">
        <v>1.021</v>
      </c>
      <c r="T29" s="6" t="n">
        <v>1.02022</v>
      </c>
      <c r="U29" s="6" t="n">
        <v>1.02383</v>
      </c>
      <c r="V29" s="6" t="n">
        <v>1.02214</v>
      </c>
      <c r="W29" s="6" t="n">
        <v>1.02012</v>
      </c>
      <c r="X29" s="6" t="n">
        <v>1.01722</v>
      </c>
      <c r="Y29" s="6" t="n">
        <v>1.0164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9186</v>
      </c>
      <c r="C30" s="6" t="n">
        <v>0.98967</v>
      </c>
      <c r="D30" s="6" t="n">
        <v>0.98019</v>
      </c>
      <c r="E30" s="6" t="n">
        <v>0.98796</v>
      </c>
      <c r="F30" s="6" t="n">
        <v>0.96133</v>
      </c>
      <c r="G30" s="6" t="n">
        <v>0.96327</v>
      </c>
      <c r="H30" s="6" t="n">
        <v>0.96596</v>
      </c>
      <c r="I30" s="6" t="n">
        <v>0.97422</v>
      </c>
      <c r="J30" s="6" t="n">
        <v>0.99483</v>
      </c>
      <c r="K30" s="6" t="n">
        <v>0.9967</v>
      </c>
      <c r="L30" s="6" t="n">
        <v>0.99775</v>
      </c>
      <c r="M30" s="6" t="n">
        <v>1.00003</v>
      </c>
      <c r="N30" s="6" t="n">
        <v>0.99903</v>
      </c>
      <c r="O30" s="6" t="n">
        <v>0.99097</v>
      </c>
      <c r="P30" s="6" t="n">
        <v>0.99016</v>
      </c>
      <c r="Q30" s="6" t="n">
        <v>0.9448</v>
      </c>
      <c r="R30" s="6" t="n">
        <v>1.00588</v>
      </c>
      <c r="S30" s="6" t="n">
        <v>1.0051</v>
      </c>
      <c r="T30" s="6" t="n">
        <v>1.00666</v>
      </c>
      <c r="U30" s="6" t="n">
        <v>1.0041</v>
      </c>
      <c r="V30" s="6" t="n">
        <v>1.0003</v>
      </c>
      <c r="W30" s="6" t="n">
        <v>0.99656</v>
      </c>
      <c r="X30" s="6" t="n">
        <v>0.99076</v>
      </c>
      <c r="Y30" s="6" t="n">
        <v>0.9919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4094</v>
      </c>
      <c r="C31" s="6" t="n">
        <v>1.04331</v>
      </c>
      <c r="D31" s="6" t="n">
        <v>1.04197</v>
      </c>
      <c r="E31" s="6" t="n">
        <v>1.05383</v>
      </c>
      <c r="F31" s="6" t="n">
        <v>1.064</v>
      </c>
      <c r="G31" s="6" t="n">
        <v>1.06424</v>
      </c>
      <c r="H31" s="6" t="n">
        <v>1.073</v>
      </c>
      <c r="I31" s="6" t="n">
        <v>1.06502</v>
      </c>
      <c r="J31" s="6" t="n">
        <v>1.07188</v>
      </c>
      <c r="K31" s="6" t="n">
        <v>1.07127</v>
      </c>
      <c r="L31" s="6" t="n">
        <v>1.07139</v>
      </c>
      <c r="M31" s="6" t="n">
        <v>1.0701</v>
      </c>
      <c r="N31" s="6" t="n">
        <v>1.07075</v>
      </c>
      <c r="O31" s="6" t="n">
        <v>1.06523</v>
      </c>
      <c r="P31" s="6" t="n">
        <v>1.06362</v>
      </c>
      <c r="Q31" s="6" t="n">
        <v>1.06248</v>
      </c>
      <c r="R31" s="6" t="n">
        <v>1.0717</v>
      </c>
      <c r="S31" s="6" t="n">
        <v>1.07266</v>
      </c>
      <c r="T31" s="6" t="n">
        <v>1.07096</v>
      </c>
      <c r="U31" s="6" t="n">
        <v>1.07088</v>
      </c>
      <c r="V31" s="6" t="n">
        <v>1.06301</v>
      </c>
      <c r="W31" s="6" t="n">
        <v>1.05468</v>
      </c>
      <c r="X31" s="6" t="n">
        <v>1.05729</v>
      </c>
      <c r="Y31" s="6" t="n">
        <v>1.056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06229</v>
      </c>
      <c r="C32" s="6" t="n">
        <v>1.06249</v>
      </c>
      <c r="D32" s="6" t="n">
        <v>1.06483</v>
      </c>
      <c r="E32" s="6" t="n">
        <v>1.06638</v>
      </c>
      <c r="F32" s="6" t="n">
        <v>1.07533</v>
      </c>
      <c r="G32" s="6" t="n">
        <v>1.07584</v>
      </c>
      <c r="H32" s="6" t="n">
        <v>1.07701</v>
      </c>
      <c r="I32" s="6" t="n">
        <v>1.0785</v>
      </c>
      <c r="J32" s="6" t="n">
        <v>1.09586</v>
      </c>
      <c r="K32" s="6" t="n">
        <v>1.09154</v>
      </c>
      <c r="L32" s="6" t="n">
        <v>1.0962</v>
      </c>
      <c r="M32" s="6" t="n">
        <v>1.0989</v>
      </c>
      <c r="N32" s="6" t="n">
        <v>1.09347</v>
      </c>
      <c r="O32" s="6" t="n">
        <v>1.08879</v>
      </c>
      <c r="P32" s="6" t="n">
        <v>1.09049</v>
      </c>
      <c r="Q32" s="6" t="n">
        <v>1.07795</v>
      </c>
      <c r="R32" s="6" t="n">
        <v>1.07696</v>
      </c>
      <c r="S32" s="6" t="n">
        <v>1.07644</v>
      </c>
      <c r="T32" s="6" t="n">
        <v>1.09486</v>
      </c>
      <c r="U32" s="6" t="n">
        <v>1.09106</v>
      </c>
      <c r="V32" s="6" t="n">
        <v>1.07712</v>
      </c>
      <c r="W32" s="6" t="n">
        <v>1.07749</v>
      </c>
      <c r="X32" s="6" t="n">
        <v>1.07334</v>
      </c>
      <c r="Y32" s="6" t="n">
        <v>1.0682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06217</v>
      </c>
      <c r="C33" s="6" t="n">
        <v>1.06168</v>
      </c>
      <c r="D33" s="6" t="n">
        <v>1.06394</v>
      </c>
      <c r="E33" s="6" t="n">
        <v>1.06039</v>
      </c>
      <c r="F33" s="6" t="n">
        <v>1.07854</v>
      </c>
      <c r="G33" s="6" t="n">
        <v>1.07484</v>
      </c>
      <c r="H33" s="6" t="n">
        <v>1.08321</v>
      </c>
      <c r="I33" s="6" t="n">
        <v>1.07985</v>
      </c>
      <c r="J33" s="6" t="n">
        <v>1.09882</v>
      </c>
      <c r="K33" s="6" t="n">
        <v>1.0928</v>
      </c>
      <c r="L33" s="6" t="n">
        <v>1.09921</v>
      </c>
      <c r="M33" s="6" t="n">
        <v>1.09835</v>
      </c>
      <c r="N33" s="6" t="n">
        <v>1.09814</v>
      </c>
      <c r="O33" s="6" t="n">
        <v>1.09086</v>
      </c>
      <c r="P33" s="6" t="n">
        <v>1.08466</v>
      </c>
      <c r="Q33" s="6" t="n">
        <v>1.07449</v>
      </c>
      <c r="R33" s="6" t="n">
        <v>1.07784</v>
      </c>
      <c r="S33" s="6" t="n">
        <v>1.08552</v>
      </c>
      <c r="T33" s="6" t="n">
        <v>1.08984</v>
      </c>
      <c r="U33" s="6" t="n">
        <v>1.08619</v>
      </c>
      <c r="V33" s="6" t="n">
        <v>1.07753</v>
      </c>
      <c r="W33" s="6" t="n">
        <v>1.07752</v>
      </c>
      <c r="X33" s="6" t="n">
        <v>1.07407</v>
      </c>
      <c r="Y33" s="6" t="n">
        <v>1.0672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24:10Z</cp:lastPrinted>
  <dcterms:modified xsi:type="dcterms:W3CDTF">2012-04-08T08:37:23Z</dcterms:modified>
  <cp:revision>0</cp:revision>
  <dc:subject/>
  <dc:title/>
</cp:coreProperties>
</file>