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июн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0.79655</v>
      </c>
      <c r="C5" s="6" t="n">
        <v>0.79235</v>
      </c>
      <c r="D5" s="6" t="n">
        <v>0.77996</v>
      </c>
      <c r="E5" s="6" t="n">
        <v>0.79486</v>
      </c>
      <c r="F5" s="6" t="n">
        <v>0.78984</v>
      </c>
      <c r="G5" s="6" t="n">
        <v>0.79954</v>
      </c>
      <c r="H5" s="6" t="n">
        <v>0.81943</v>
      </c>
      <c r="I5" s="6" t="n">
        <v>0.83679</v>
      </c>
      <c r="J5" s="6" t="n">
        <v>0.80857</v>
      </c>
      <c r="K5" s="6" t="n">
        <v>0.82661</v>
      </c>
      <c r="L5" s="6" t="n">
        <v>0.83138</v>
      </c>
      <c r="M5" s="6" t="n">
        <v>0.81337</v>
      </c>
      <c r="N5" s="6" t="n">
        <v>0.80313</v>
      </c>
      <c r="O5" s="6" t="n">
        <v>0.7959</v>
      </c>
      <c r="P5" s="6" t="n">
        <v>0.80522</v>
      </c>
      <c r="Q5" s="6" t="n">
        <v>0.79704</v>
      </c>
      <c r="R5" s="6" t="n">
        <v>0.81495</v>
      </c>
      <c r="S5" s="6" t="n">
        <v>0.799</v>
      </c>
      <c r="T5" s="6" t="n">
        <v>0.80229</v>
      </c>
      <c r="U5" s="6" t="n">
        <v>0.79899</v>
      </c>
      <c r="V5" s="6" t="n">
        <v>0.84456</v>
      </c>
      <c r="W5" s="6" t="n">
        <v>0.89945</v>
      </c>
      <c r="X5" s="6" t="n">
        <v>0.86459</v>
      </c>
      <c r="Y5" s="6" t="n">
        <v>0.81782</v>
      </c>
    </row>
    <row r="6" customFormat="false" ht="12.75" hidden="false" customHeight="false" outlineLevel="0" collapsed="false">
      <c r="A6" s="5" t="n">
        <f aca="false">A5+1</f>
        <v>2</v>
      </c>
      <c r="B6" s="6" t="n">
        <v>0.76689</v>
      </c>
      <c r="C6" s="6" t="n">
        <v>0.7565</v>
      </c>
      <c r="D6" s="6" t="n">
        <v>0.74957</v>
      </c>
      <c r="E6" s="6" t="n">
        <v>0.74118</v>
      </c>
      <c r="F6" s="6" t="n">
        <v>0.72715</v>
      </c>
      <c r="G6" s="6" t="n">
        <v>0.7264</v>
      </c>
      <c r="H6" s="6" t="n">
        <v>0.73974</v>
      </c>
      <c r="I6" s="6" t="n">
        <v>0.74247</v>
      </c>
      <c r="J6" s="6" t="n">
        <v>0.73103</v>
      </c>
      <c r="K6" s="6" t="n">
        <v>0.73851</v>
      </c>
      <c r="L6" s="6" t="n">
        <v>0.73636</v>
      </c>
      <c r="M6" s="6" t="n">
        <v>0.73255</v>
      </c>
      <c r="N6" s="6" t="n">
        <v>0.73956</v>
      </c>
      <c r="O6" s="6" t="n">
        <v>0.73736</v>
      </c>
      <c r="P6" s="6" t="n">
        <v>0.74262</v>
      </c>
      <c r="Q6" s="6" t="n">
        <v>0.74003</v>
      </c>
      <c r="R6" s="6" t="n">
        <v>0.74004</v>
      </c>
      <c r="S6" s="6" t="n">
        <v>0.73575</v>
      </c>
      <c r="T6" s="6" t="n">
        <v>0.745</v>
      </c>
      <c r="U6" s="6" t="n">
        <v>0.73254</v>
      </c>
      <c r="V6" s="6" t="n">
        <v>0.76747</v>
      </c>
      <c r="W6" s="6" t="n">
        <v>0.80569</v>
      </c>
      <c r="X6" s="6" t="n">
        <v>0.78127</v>
      </c>
      <c r="Y6" s="6" t="n">
        <v>0.76561</v>
      </c>
    </row>
    <row r="7" customFormat="false" ht="12.75" hidden="false" customHeight="false" outlineLevel="0" collapsed="false">
      <c r="A7" s="5" t="n">
        <f aca="false">A6+1</f>
        <v>3</v>
      </c>
      <c r="B7" s="6" t="n">
        <v>0.7589</v>
      </c>
      <c r="C7" s="6" t="n">
        <v>0.75302</v>
      </c>
      <c r="D7" s="6" t="n">
        <v>0.7452</v>
      </c>
      <c r="E7" s="6" t="n">
        <v>0.73917</v>
      </c>
      <c r="F7" s="6" t="n">
        <v>0.74031</v>
      </c>
      <c r="G7" s="6" t="n">
        <v>0.73441</v>
      </c>
      <c r="H7" s="6" t="n">
        <v>0.72553</v>
      </c>
      <c r="I7" s="6" t="n">
        <v>0.73358</v>
      </c>
      <c r="J7" s="6" t="n">
        <v>0.73092</v>
      </c>
      <c r="K7" s="6" t="n">
        <v>0.73456</v>
      </c>
      <c r="L7" s="6" t="n">
        <v>0.73305</v>
      </c>
      <c r="M7" s="6" t="n">
        <v>0.72996</v>
      </c>
      <c r="N7" s="6" t="n">
        <v>0.72694</v>
      </c>
      <c r="O7" s="6" t="n">
        <v>0.72658</v>
      </c>
      <c r="P7" s="6" t="n">
        <v>0.73131</v>
      </c>
      <c r="Q7" s="6" t="n">
        <v>0.72838</v>
      </c>
      <c r="R7" s="6" t="n">
        <v>0.7305</v>
      </c>
      <c r="S7" s="6" t="n">
        <v>0.72453</v>
      </c>
      <c r="T7" s="6" t="n">
        <v>0.7324</v>
      </c>
      <c r="U7" s="6" t="n">
        <v>0.72957</v>
      </c>
      <c r="V7" s="6" t="n">
        <v>0.72521</v>
      </c>
      <c r="W7" s="6" t="n">
        <v>0.73721</v>
      </c>
      <c r="X7" s="6" t="n">
        <v>0.7589</v>
      </c>
      <c r="Y7" s="6" t="n">
        <v>0.7562</v>
      </c>
    </row>
    <row r="8" customFormat="false" ht="12.75" hidden="false" customHeight="false" outlineLevel="0" collapsed="false">
      <c r="A8" s="5" t="n">
        <f aca="false">A7+1</f>
        <v>4</v>
      </c>
      <c r="B8" s="6" t="n">
        <v>0.71182</v>
      </c>
      <c r="C8" s="6" t="n">
        <v>0.72502</v>
      </c>
      <c r="D8" s="6" t="n">
        <v>0.70612</v>
      </c>
      <c r="E8" s="6" t="n">
        <v>0.7164</v>
      </c>
      <c r="F8" s="6" t="n">
        <v>0.72276</v>
      </c>
      <c r="G8" s="6" t="n">
        <v>0.72454</v>
      </c>
      <c r="H8" s="6" t="n">
        <v>0.73828</v>
      </c>
      <c r="I8" s="6" t="n">
        <v>0.74401</v>
      </c>
      <c r="J8" s="6" t="n">
        <v>0.7376</v>
      </c>
      <c r="K8" s="6" t="n">
        <v>0.7444</v>
      </c>
      <c r="L8" s="6" t="n">
        <v>0.74476</v>
      </c>
      <c r="M8" s="6" t="n">
        <v>0.74686</v>
      </c>
      <c r="N8" s="6" t="n">
        <v>0.74386</v>
      </c>
      <c r="O8" s="6" t="n">
        <v>0.73943</v>
      </c>
      <c r="P8" s="6" t="n">
        <v>0.73839</v>
      </c>
      <c r="Q8" s="6" t="n">
        <v>0.7321</v>
      </c>
      <c r="R8" s="6" t="n">
        <v>0.72803</v>
      </c>
      <c r="S8" s="6" t="n">
        <v>0.72197</v>
      </c>
      <c r="T8" s="6" t="n">
        <v>0.72435</v>
      </c>
      <c r="U8" s="6" t="n">
        <v>0.71675</v>
      </c>
      <c r="V8" s="6" t="n">
        <v>0.70151</v>
      </c>
      <c r="W8" s="6" t="n">
        <v>0.71306</v>
      </c>
      <c r="X8" s="6" t="n">
        <v>0.71001</v>
      </c>
      <c r="Y8" s="6" t="n">
        <v>0.69586</v>
      </c>
    </row>
    <row r="9" customFormat="false" ht="12.75" hidden="false" customHeight="false" outlineLevel="0" collapsed="false">
      <c r="A9" s="5" t="n">
        <f aca="false">A8+1</f>
        <v>5</v>
      </c>
      <c r="B9" s="6" t="n">
        <v>0.61581</v>
      </c>
      <c r="C9" s="6" t="n">
        <v>0.60796</v>
      </c>
      <c r="D9" s="6" t="n">
        <v>0.60663</v>
      </c>
      <c r="E9" s="6" t="n">
        <v>0.61457</v>
      </c>
      <c r="F9" s="6" t="n">
        <v>0.62564</v>
      </c>
      <c r="G9" s="6" t="n">
        <v>0.62843</v>
      </c>
      <c r="H9" s="6" t="n">
        <v>0.63599</v>
      </c>
      <c r="I9" s="6" t="n">
        <v>0.64093</v>
      </c>
      <c r="J9" s="6" t="n">
        <v>0.63266</v>
      </c>
      <c r="K9" s="6" t="n">
        <v>0.63742</v>
      </c>
      <c r="L9" s="6" t="n">
        <v>0.63895</v>
      </c>
      <c r="M9" s="6" t="n">
        <v>0.64409</v>
      </c>
      <c r="N9" s="6" t="n">
        <v>0.63935</v>
      </c>
      <c r="O9" s="6" t="n">
        <v>0.63426</v>
      </c>
      <c r="P9" s="6" t="n">
        <v>0.6366</v>
      </c>
      <c r="Q9" s="6" t="n">
        <v>0.63218</v>
      </c>
      <c r="R9" s="6" t="n">
        <v>0.63119</v>
      </c>
      <c r="S9" s="6" t="n">
        <v>0.62414</v>
      </c>
      <c r="T9" s="6" t="n">
        <v>0.61856</v>
      </c>
      <c r="U9" s="6" t="n">
        <v>0.60932</v>
      </c>
      <c r="V9" s="6" t="n">
        <v>0.61646</v>
      </c>
      <c r="W9" s="6" t="n">
        <v>0.62937</v>
      </c>
      <c r="X9" s="6" t="n">
        <v>0.62375</v>
      </c>
      <c r="Y9" s="6" t="n">
        <v>0.59281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56271</v>
      </c>
      <c r="C10" s="6" t="n">
        <v>0.55563</v>
      </c>
      <c r="D10" s="6" t="n">
        <v>0.55345</v>
      </c>
      <c r="E10" s="6" t="n">
        <v>0.55667</v>
      </c>
      <c r="F10" s="6" t="n">
        <v>0.5809</v>
      </c>
      <c r="G10" s="6" t="n">
        <v>0.67942</v>
      </c>
      <c r="H10" s="6" t="n">
        <v>0.68397</v>
      </c>
      <c r="I10" s="6" t="n">
        <v>0.71186</v>
      </c>
      <c r="J10" s="6" t="n">
        <v>0.71153</v>
      </c>
      <c r="K10" s="6" t="n">
        <v>0.71027</v>
      </c>
      <c r="L10" s="6" t="n">
        <v>0.71029</v>
      </c>
      <c r="M10" s="6" t="n">
        <v>0.68256</v>
      </c>
      <c r="N10" s="6" t="n">
        <v>0.72803</v>
      </c>
      <c r="O10" s="6" t="n">
        <v>0.71011</v>
      </c>
      <c r="P10" s="6" t="n">
        <v>0.70964</v>
      </c>
      <c r="Q10" s="6" t="n">
        <v>0.6795</v>
      </c>
      <c r="R10" s="6" t="n">
        <v>0.67558</v>
      </c>
      <c r="S10" s="6" t="n">
        <v>0.5643</v>
      </c>
      <c r="T10" s="6" t="n">
        <v>0.61239</v>
      </c>
      <c r="U10" s="6" t="n">
        <v>0.63358</v>
      </c>
      <c r="V10" s="6" t="n">
        <v>0.56687</v>
      </c>
      <c r="W10" s="6" t="n">
        <v>0.61086</v>
      </c>
      <c r="X10" s="6" t="n">
        <v>0.56129</v>
      </c>
      <c r="Y10" s="6" t="n">
        <v>0.55634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69137</v>
      </c>
      <c r="C11" s="6" t="n">
        <v>0.67765</v>
      </c>
      <c r="D11" s="6" t="n">
        <v>0.67915</v>
      </c>
      <c r="E11" s="6" t="n">
        <v>0.70845</v>
      </c>
      <c r="F11" s="6" t="n">
        <v>0.67702</v>
      </c>
      <c r="G11" s="6" t="n">
        <v>0.68062</v>
      </c>
      <c r="H11" s="6" t="n">
        <v>0.699</v>
      </c>
      <c r="I11" s="6" t="n">
        <v>0.71256</v>
      </c>
      <c r="J11" s="6" t="n">
        <v>0.69549</v>
      </c>
      <c r="K11" s="6" t="n">
        <v>0.71143</v>
      </c>
      <c r="L11" s="6" t="n">
        <v>0.71182</v>
      </c>
      <c r="M11" s="6" t="n">
        <v>0.73014</v>
      </c>
      <c r="N11" s="6" t="n">
        <v>0.72762</v>
      </c>
      <c r="O11" s="6" t="n">
        <v>0.71089</v>
      </c>
      <c r="P11" s="6" t="n">
        <v>0.71097</v>
      </c>
      <c r="Q11" s="6" t="n">
        <v>0.6913</v>
      </c>
      <c r="R11" s="6" t="n">
        <v>0.68358</v>
      </c>
      <c r="S11" s="6" t="n">
        <v>0.67313</v>
      </c>
      <c r="T11" s="6" t="n">
        <v>0.68014</v>
      </c>
      <c r="U11" s="6" t="n">
        <v>0.68114</v>
      </c>
      <c r="V11" s="6" t="n">
        <v>0.69487</v>
      </c>
      <c r="W11" s="6" t="n">
        <v>0.7076</v>
      </c>
      <c r="X11" s="6" t="n">
        <v>0.69299</v>
      </c>
      <c r="Y11" s="6" t="n">
        <v>0.6816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2231</v>
      </c>
      <c r="C12" s="6" t="n">
        <v>0.71896</v>
      </c>
      <c r="D12" s="6" t="n">
        <v>0.71995</v>
      </c>
      <c r="E12" s="6" t="n">
        <v>0.72576</v>
      </c>
      <c r="F12" s="6" t="n">
        <v>0.71952</v>
      </c>
      <c r="G12" s="6" t="n">
        <v>0.72138</v>
      </c>
      <c r="H12" s="6" t="n">
        <v>0.72904</v>
      </c>
      <c r="I12" s="6" t="n">
        <v>0.73604</v>
      </c>
      <c r="J12" s="6" t="n">
        <v>0.7325</v>
      </c>
      <c r="K12" s="6" t="n">
        <v>0.73261</v>
      </c>
      <c r="L12" s="6" t="n">
        <v>0.73494</v>
      </c>
      <c r="M12" s="6" t="n">
        <v>0.73526</v>
      </c>
      <c r="N12" s="6" t="n">
        <v>0.73234</v>
      </c>
      <c r="O12" s="6" t="n">
        <v>0.73019</v>
      </c>
      <c r="P12" s="6" t="n">
        <v>0.72948</v>
      </c>
      <c r="Q12" s="6" t="n">
        <v>0.72504</v>
      </c>
      <c r="R12" s="6" t="n">
        <v>0.72305</v>
      </c>
      <c r="S12" s="6" t="n">
        <v>0.71593</v>
      </c>
      <c r="T12" s="6" t="n">
        <v>0.72178</v>
      </c>
      <c r="U12" s="6" t="n">
        <v>0.743</v>
      </c>
      <c r="V12" s="6" t="n">
        <v>0.75785</v>
      </c>
      <c r="W12" s="6" t="n">
        <v>0.78218</v>
      </c>
      <c r="X12" s="6" t="n">
        <v>0.7443</v>
      </c>
      <c r="Y12" s="6" t="n">
        <v>0.73499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7125</v>
      </c>
      <c r="C13" s="6" t="n">
        <v>0.71188</v>
      </c>
      <c r="D13" s="6" t="n">
        <v>0.71357</v>
      </c>
      <c r="E13" s="6" t="n">
        <v>0.7322</v>
      </c>
      <c r="F13" s="6" t="n">
        <v>0.71554</v>
      </c>
      <c r="G13" s="6" t="n">
        <v>0.72213</v>
      </c>
      <c r="H13" s="6" t="n">
        <v>0.79896</v>
      </c>
      <c r="I13" s="6" t="n">
        <v>0.86044</v>
      </c>
      <c r="J13" s="6" t="n">
        <v>0.7986</v>
      </c>
      <c r="K13" s="6" t="n">
        <v>0.79828</v>
      </c>
      <c r="L13" s="6" t="n">
        <v>0.79539</v>
      </c>
      <c r="M13" s="6" t="n">
        <v>0.79786</v>
      </c>
      <c r="N13" s="6" t="n">
        <v>0.78154</v>
      </c>
      <c r="O13" s="6" t="n">
        <v>0.72565</v>
      </c>
      <c r="P13" s="6" t="n">
        <v>0.74331</v>
      </c>
      <c r="Q13" s="6" t="n">
        <v>0.72254</v>
      </c>
      <c r="R13" s="6" t="n">
        <v>0.72598</v>
      </c>
      <c r="S13" s="6" t="n">
        <v>0.74018</v>
      </c>
      <c r="T13" s="6" t="n">
        <v>0.74713</v>
      </c>
      <c r="U13" s="6" t="n">
        <v>0.8363</v>
      </c>
      <c r="V13" s="6" t="n">
        <v>0.73754</v>
      </c>
      <c r="W13" s="6" t="n">
        <v>0.7744</v>
      </c>
      <c r="X13" s="6" t="n">
        <v>0.77981</v>
      </c>
      <c r="Y13" s="6" t="n">
        <v>0.73087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79644</v>
      </c>
      <c r="C14" s="6" t="n">
        <v>0.75637</v>
      </c>
      <c r="D14" s="6" t="n">
        <v>0.74802</v>
      </c>
      <c r="E14" s="6" t="n">
        <v>0.7443</v>
      </c>
      <c r="F14" s="6" t="n">
        <v>0.74511</v>
      </c>
      <c r="G14" s="6" t="n">
        <v>0.72613</v>
      </c>
      <c r="H14" s="6" t="n">
        <v>0.74845</v>
      </c>
      <c r="I14" s="6" t="n">
        <v>0.80364</v>
      </c>
      <c r="J14" s="6" t="n">
        <v>0.78377</v>
      </c>
      <c r="K14" s="6" t="n">
        <v>0.74966</v>
      </c>
      <c r="L14" s="6" t="n">
        <v>0.74912</v>
      </c>
      <c r="M14" s="6" t="n">
        <v>0.74557</v>
      </c>
      <c r="N14" s="6" t="n">
        <v>0.74517</v>
      </c>
      <c r="O14" s="6" t="n">
        <v>0.75356</v>
      </c>
      <c r="P14" s="6" t="n">
        <v>0.75425</v>
      </c>
      <c r="Q14" s="6" t="n">
        <v>0.74508</v>
      </c>
      <c r="R14" s="6" t="n">
        <v>0.74411</v>
      </c>
      <c r="S14" s="6" t="n">
        <v>0.75468</v>
      </c>
      <c r="T14" s="6" t="n">
        <v>0.74593</v>
      </c>
      <c r="U14" s="6" t="n">
        <v>0.73306</v>
      </c>
      <c r="V14" s="6" t="n">
        <v>0.75016</v>
      </c>
      <c r="W14" s="6" t="n">
        <v>0.76773</v>
      </c>
      <c r="X14" s="6" t="n">
        <v>0.75064</v>
      </c>
      <c r="Y14" s="6" t="n">
        <v>0.74097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0382</v>
      </c>
      <c r="C15" s="6" t="n">
        <v>0.70237</v>
      </c>
      <c r="D15" s="6" t="n">
        <v>0.69327</v>
      </c>
      <c r="E15" s="6" t="n">
        <v>0.69119</v>
      </c>
      <c r="F15" s="6" t="n">
        <v>0.67037</v>
      </c>
      <c r="G15" s="6" t="n">
        <v>0.67726</v>
      </c>
      <c r="H15" s="6" t="n">
        <v>0.69056</v>
      </c>
      <c r="I15" s="6" t="n">
        <v>0.68712</v>
      </c>
      <c r="J15" s="6" t="n">
        <v>0.69507</v>
      </c>
      <c r="K15" s="6" t="n">
        <v>0.69211</v>
      </c>
      <c r="L15" s="6" t="n">
        <v>0.69411</v>
      </c>
      <c r="M15" s="6" t="n">
        <v>0.6899</v>
      </c>
      <c r="N15" s="6" t="n">
        <v>0.69019</v>
      </c>
      <c r="O15" s="6" t="n">
        <v>0.68863</v>
      </c>
      <c r="P15" s="6" t="n">
        <v>0.68894</v>
      </c>
      <c r="Q15" s="6" t="n">
        <v>0.68664</v>
      </c>
      <c r="R15" s="6" t="n">
        <v>0.68603</v>
      </c>
      <c r="S15" s="6" t="n">
        <v>0.68698</v>
      </c>
      <c r="T15" s="6" t="n">
        <v>0.691</v>
      </c>
      <c r="U15" s="6" t="n">
        <v>0.69871</v>
      </c>
      <c r="V15" s="6" t="n">
        <v>0.71604</v>
      </c>
      <c r="W15" s="6" t="n">
        <v>0.72383</v>
      </c>
      <c r="X15" s="6" t="n">
        <v>0.71379</v>
      </c>
      <c r="Y15" s="6" t="n">
        <v>0.6824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67093</v>
      </c>
      <c r="C16" s="6" t="n">
        <v>0.67031</v>
      </c>
      <c r="D16" s="6" t="n">
        <v>0.66917</v>
      </c>
      <c r="E16" s="6" t="n">
        <v>0.66289</v>
      </c>
      <c r="F16" s="6" t="n">
        <v>0.63468</v>
      </c>
      <c r="G16" s="6" t="n">
        <v>0.64261</v>
      </c>
      <c r="H16" s="6" t="n">
        <v>0.65975</v>
      </c>
      <c r="I16" s="6" t="n">
        <v>0.68526</v>
      </c>
      <c r="J16" s="6" t="n">
        <v>0.6905</v>
      </c>
      <c r="K16" s="6" t="n">
        <v>0.69165</v>
      </c>
      <c r="L16" s="6" t="n">
        <v>0.69026</v>
      </c>
      <c r="M16" s="6" t="n">
        <v>0.68966</v>
      </c>
      <c r="N16" s="6" t="n">
        <v>0.68849</v>
      </c>
      <c r="O16" s="6" t="n">
        <v>0.68806</v>
      </c>
      <c r="P16" s="6" t="n">
        <v>0.68954</v>
      </c>
      <c r="Q16" s="6" t="n">
        <v>0.68989</v>
      </c>
      <c r="R16" s="6" t="n">
        <v>0.68921</v>
      </c>
      <c r="S16" s="6" t="n">
        <v>0.69039</v>
      </c>
      <c r="T16" s="6" t="n">
        <v>0.69167</v>
      </c>
      <c r="U16" s="6" t="n">
        <v>0.73802</v>
      </c>
      <c r="V16" s="6" t="n">
        <v>0.73267</v>
      </c>
      <c r="W16" s="6" t="n">
        <v>0.73478</v>
      </c>
      <c r="X16" s="6" t="n">
        <v>0.72056</v>
      </c>
      <c r="Y16" s="6" t="n">
        <v>0.71283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0774</v>
      </c>
      <c r="C17" s="6" t="n">
        <v>0.70775</v>
      </c>
      <c r="D17" s="6" t="n">
        <v>0.58698</v>
      </c>
      <c r="E17" s="6" t="n">
        <v>0.74198</v>
      </c>
      <c r="F17" s="6" t="n">
        <v>0.70389</v>
      </c>
      <c r="G17" s="6" t="n">
        <v>0.74777</v>
      </c>
      <c r="H17" s="6" t="n">
        <v>0.80415</v>
      </c>
      <c r="I17" s="6" t="n">
        <v>0.82009</v>
      </c>
      <c r="J17" s="6" t="n">
        <v>0.81745</v>
      </c>
      <c r="K17" s="6" t="n">
        <v>0.8205</v>
      </c>
      <c r="L17" s="6" t="n">
        <v>1.0432</v>
      </c>
      <c r="M17" s="6" t="n">
        <v>1.03689</v>
      </c>
      <c r="N17" s="6" t="n">
        <v>1.03422</v>
      </c>
      <c r="O17" s="6" t="n">
        <v>0.93657</v>
      </c>
      <c r="P17" s="6" t="n">
        <v>0.89208</v>
      </c>
      <c r="Q17" s="6" t="n">
        <v>0.86246</v>
      </c>
      <c r="R17" s="6" t="n">
        <v>0.86797</v>
      </c>
      <c r="S17" s="6" t="n">
        <v>0.83889</v>
      </c>
      <c r="T17" s="6" t="n">
        <v>0.88154</v>
      </c>
      <c r="U17" s="6" t="n">
        <v>0.78919</v>
      </c>
      <c r="V17" s="6" t="n">
        <v>0.6023</v>
      </c>
      <c r="W17" s="6" t="n">
        <v>0.611</v>
      </c>
      <c r="X17" s="6" t="n">
        <v>0.69936</v>
      </c>
      <c r="Y17" s="6" t="n">
        <v>0.6481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45</v>
      </c>
      <c r="C18" s="6" t="n">
        <v>0.7404</v>
      </c>
      <c r="D18" s="6" t="n">
        <v>0.7415</v>
      </c>
      <c r="E18" s="6" t="n">
        <v>0.76126</v>
      </c>
      <c r="F18" s="6" t="n">
        <v>0.7348</v>
      </c>
      <c r="G18" s="6" t="n">
        <v>0.71779</v>
      </c>
      <c r="H18" s="6" t="n">
        <v>0.73006</v>
      </c>
      <c r="I18" s="6" t="n">
        <v>0.73539</v>
      </c>
      <c r="J18" s="6" t="n">
        <v>0.73121</v>
      </c>
      <c r="K18" s="6" t="n">
        <v>0.74704</v>
      </c>
      <c r="L18" s="6" t="n">
        <v>0.878</v>
      </c>
      <c r="M18" s="6" t="n">
        <v>0.86746</v>
      </c>
      <c r="N18" s="6" t="n">
        <v>0.81369</v>
      </c>
      <c r="O18" s="6" t="n">
        <v>0.8095</v>
      </c>
      <c r="P18" s="6" t="n">
        <v>0.7797</v>
      </c>
      <c r="Q18" s="6" t="n">
        <v>0.75781</v>
      </c>
      <c r="R18" s="6" t="n">
        <v>0.84693</v>
      </c>
      <c r="S18" s="6" t="n">
        <v>0.868</v>
      </c>
      <c r="T18" s="6" t="n">
        <v>0.79883</v>
      </c>
      <c r="U18" s="6" t="n">
        <v>0.7518</v>
      </c>
      <c r="V18" s="6" t="n">
        <v>0.77375</v>
      </c>
      <c r="W18" s="6" t="n">
        <v>0.78771</v>
      </c>
      <c r="X18" s="6" t="n">
        <v>0.75988</v>
      </c>
      <c r="Y18" s="6" t="n">
        <v>0.7573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2293</v>
      </c>
      <c r="C19" s="6" t="n">
        <v>0.7394</v>
      </c>
      <c r="D19" s="6" t="n">
        <v>0.74141</v>
      </c>
      <c r="E19" s="6" t="n">
        <v>0.71161</v>
      </c>
      <c r="F19" s="6" t="n">
        <v>0.73988</v>
      </c>
      <c r="G19" s="6" t="n">
        <v>0.75188</v>
      </c>
      <c r="H19" s="6" t="n">
        <v>0.79885</v>
      </c>
      <c r="I19" s="6" t="n">
        <v>0.85625</v>
      </c>
      <c r="J19" s="6" t="n">
        <v>0.82621</v>
      </c>
      <c r="K19" s="6" t="n">
        <v>0.79173</v>
      </c>
      <c r="L19" s="6" t="n">
        <v>0.80642</v>
      </c>
      <c r="M19" s="6" t="n">
        <v>0.78791</v>
      </c>
      <c r="N19" s="6" t="n">
        <v>0.74916</v>
      </c>
      <c r="O19" s="6" t="n">
        <v>0.7467</v>
      </c>
      <c r="P19" s="6" t="n">
        <v>0.74353</v>
      </c>
      <c r="Q19" s="6" t="n">
        <v>0.94428</v>
      </c>
      <c r="R19" s="6" t="n">
        <v>0.88977</v>
      </c>
      <c r="S19" s="6" t="n">
        <v>0.89934</v>
      </c>
      <c r="T19" s="6" t="n">
        <v>0.97847</v>
      </c>
      <c r="U19" s="6" t="n">
        <v>0.93695</v>
      </c>
      <c r="V19" s="6" t="n">
        <v>0.77909</v>
      </c>
      <c r="W19" s="6" t="n">
        <v>0.8318</v>
      </c>
      <c r="X19" s="6" t="n">
        <v>0.78593</v>
      </c>
      <c r="Y19" s="6" t="n">
        <v>0.74221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9045</v>
      </c>
      <c r="C20" s="6" t="n">
        <v>0.78375</v>
      </c>
      <c r="D20" s="6" t="n">
        <v>0.77856</v>
      </c>
      <c r="E20" s="6" t="n">
        <v>0.77361</v>
      </c>
      <c r="F20" s="6" t="n">
        <v>0.72243</v>
      </c>
      <c r="G20" s="6" t="n">
        <v>0.75352</v>
      </c>
      <c r="H20" s="6" t="n">
        <v>0.76854</v>
      </c>
      <c r="I20" s="6" t="n">
        <v>0.77643</v>
      </c>
      <c r="J20" s="6" t="n">
        <v>0.8027</v>
      </c>
      <c r="K20" s="6" t="n">
        <v>0.80469</v>
      </c>
      <c r="L20" s="6" t="n">
        <v>0.79838</v>
      </c>
      <c r="M20" s="6" t="n">
        <v>0.80016</v>
      </c>
      <c r="N20" s="6" t="n">
        <v>0.78796</v>
      </c>
      <c r="O20" s="6" t="n">
        <v>0.77398</v>
      </c>
      <c r="P20" s="6" t="n">
        <v>0.76715</v>
      </c>
      <c r="Q20" s="6" t="n">
        <v>0.76732</v>
      </c>
      <c r="R20" s="6" t="n">
        <v>0.76538</v>
      </c>
      <c r="S20" s="6" t="n">
        <v>0.76232</v>
      </c>
      <c r="T20" s="6" t="n">
        <v>0.76736</v>
      </c>
      <c r="U20" s="6" t="n">
        <v>0.9499</v>
      </c>
      <c r="V20" s="6" t="n">
        <v>1.1243</v>
      </c>
      <c r="W20" s="6" t="n">
        <v>0.94969</v>
      </c>
      <c r="X20" s="6" t="n">
        <v>0.86843</v>
      </c>
      <c r="Y20" s="6" t="n">
        <v>0.84393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509</v>
      </c>
      <c r="C21" s="6" t="n">
        <v>0.83712</v>
      </c>
      <c r="D21" s="6" t="n">
        <v>0.83295</v>
      </c>
      <c r="E21" s="6" t="n">
        <v>0.83709</v>
      </c>
      <c r="F21" s="6" t="n">
        <v>0.8223</v>
      </c>
      <c r="G21" s="6" t="n">
        <v>0.83398</v>
      </c>
      <c r="H21" s="6" t="n">
        <v>0.81511</v>
      </c>
      <c r="I21" s="6" t="n">
        <v>0.83282</v>
      </c>
      <c r="J21" s="6" t="n">
        <v>0.86191</v>
      </c>
      <c r="K21" s="6" t="n">
        <v>0.89002</v>
      </c>
      <c r="L21" s="6" t="n">
        <v>0.84964</v>
      </c>
      <c r="M21" s="6" t="n">
        <v>0.90062</v>
      </c>
      <c r="N21" s="6" t="n">
        <v>0.87359</v>
      </c>
      <c r="O21" s="6" t="n">
        <v>0.86211</v>
      </c>
      <c r="P21" s="6" t="n">
        <v>0.82772</v>
      </c>
      <c r="Q21" s="6" t="n">
        <v>0.82635</v>
      </c>
      <c r="R21" s="6" t="n">
        <v>0.80565</v>
      </c>
      <c r="S21" s="6" t="n">
        <v>0.80759</v>
      </c>
      <c r="T21" s="6" t="n">
        <v>0.81461</v>
      </c>
      <c r="U21" s="6" t="n">
        <v>0.94103</v>
      </c>
      <c r="V21" s="6" t="n">
        <v>0.90945</v>
      </c>
      <c r="W21" s="6" t="n">
        <v>0.90678</v>
      </c>
      <c r="X21" s="6" t="n">
        <v>0.86147</v>
      </c>
      <c r="Y21" s="6" t="n">
        <v>0.8425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2743</v>
      </c>
      <c r="C22" s="6" t="n">
        <v>0.82806</v>
      </c>
      <c r="D22" s="6" t="n">
        <v>0.82191</v>
      </c>
      <c r="E22" s="6" t="n">
        <v>0.831</v>
      </c>
      <c r="F22" s="6" t="n">
        <v>0.82987</v>
      </c>
      <c r="G22" s="6" t="n">
        <v>0.83388</v>
      </c>
      <c r="H22" s="6" t="n">
        <v>0.84549</v>
      </c>
      <c r="I22" s="6" t="n">
        <v>0.84747</v>
      </c>
      <c r="J22" s="6" t="n">
        <v>0.86015</v>
      </c>
      <c r="K22" s="6" t="n">
        <v>0.86571</v>
      </c>
      <c r="L22" s="6" t="n">
        <v>0.86007</v>
      </c>
      <c r="M22" s="6" t="n">
        <v>0.86179</v>
      </c>
      <c r="N22" s="6" t="n">
        <v>0.8521</v>
      </c>
      <c r="O22" s="6" t="n">
        <v>0.8368</v>
      </c>
      <c r="P22" s="6" t="n">
        <v>0.8343</v>
      </c>
      <c r="Q22" s="6" t="n">
        <v>0.83962</v>
      </c>
      <c r="R22" s="6" t="n">
        <v>0.84241</v>
      </c>
      <c r="S22" s="6" t="n">
        <v>0.83491</v>
      </c>
      <c r="T22" s="6" t="n">
        <v>0.83172</v>
      </c>
      <c r="U22" s="6" t="n">
        <v>0.822</v>
      </c>
      <c r="V22" s="6" t="n">
        <v>0.84068</v>
      </c>
      <c r="W22" s="6" t="n">
        <v>0.87575</v>
      </c>
      <c r="X22" s="6" t="n">
        <v>0.82687</v>
      </c>
      <c r="Y22" s="6" t="n">
        <v>0.8206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7793</v>
      </c>
      <c r="C23" s="6" t="n">
        <v>0.77112</v>
      </c>
      <c r="D23" s="6" t="n">
        <v>0.76941</v>
      </c>
      <c r="E23" s="6" t="n">
        <v>0.78304</v>
      </c>
      <c r="F23" s="6" t="n">
        <v>0.77782</v>
      </c>
      <c r="G23" s="6" t="n">
        <v>0.77748</v>
      </c>
      <c r="H23" s="6" t="n">
        <v>0.80259</v>
      </c>
      <c r="I23" s="6" t="n">
        <v>0.81066</v>
      </c>
      <c r="J23" s="6" t="n">
        <v>0.81417</v>
      </c>
      <c r="K23" s="6" t="n">
        <v>0.81587</v>
      </c>
      <c r="L23" s="6" t="n">
        <v>0.81014</v>
      </c>
      <c r="M23" s="6" t="n">
        <v>0.80948</v>
      </c>
      <c r="N23" s="6" t="n">
        <v>0.80586</v>
      </c>
      <c r="O23" s="6" t="n">
        <v>0.80458</v>
      </c>
      <c r="P23" s="6" t="n">
        <v>0.79259</v>
      </c>
      <c r="Q23" s="6" t="n">
        <v>0.80142</v>
      </c>
      <c r="R23" s="6" t="n">
        <v>0.80048</v>
      </c>
      <c r="S23" s="6" t="n">
        <v>0.7815</v>
      </c>
      <c r="T23" s="6" t="n">
        <v>0.78812</v>
      </c>
      <c r="U23" s="6" t="n">
        <v>0.79192</v>
      </c>
      <c r="V23" s="6" t="n">
        <v>0.78987</v>
      </c>
      <c r="W23" s="6" t="n">
        <v>0.80329</v>
      </c>
      <c r="X23" s="6" t="n">
        <v>0.78408</v>
      </c>
      <c r="Y23" s="6" t="n">
        <v>0.77432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7251</v>
      </c>
      <c r="C24" s="6" t="n">
        <v>0.76814</v>
      </c>
      <c r="D24" s="6" t="n">
        <v>0.77128</v>
      </c>
      <c r="E24" s="6" t="n">
        <v>0.78124</v>
      </c>
      <c r="F24" s="6" t="n">
        <v>0.76223</v>
      </c>
      <c r="G24" s="6" t="n">
        <v>0.76328</v>
      </c>
      <c r="H24" s="6" t="n">
        <v>0.78163</v>
      </c>
      <c r="I24" s="6" t="n">
        <v>0.792</v>
      </c>
      <c r="J24" s="6" t="n">
        <v>0.8013</v>
      </c>
      <c r="K24" s="6" t="n">
        <v>0.80155</v>
      </c>
      <c r="L24" s="6" t="n">
        <v>0.80096</v>
      </c>
      <c r="M24" s="6" t="n">
        <v>0.80019</v>
      </c>
      <c r="N24" s="6" t="n">
        <v>0.79004</v>
      </c>
      <c r="O24" s="6" t="n">
        <v>0.77988</v>
      </c>
      <c r="P24" s="6" t="n">
        <v>0.77502</v>
      </c>
      <c r="Q24" s="6" t="n">
        <v>0.77643</v>
      </c>
      <c r="R24" s="6" t="n">
        <v>0.77633</v>
      </c>
      <c r="S24" s="6" t="n">
        <v>0.77038</v>
      </c>
      <c r="T24" s="6" t="n">
        <v>0.77494</v>
      </c>
      <c r="U24" s="6" t="n">
        <v>0.7799</v>
      </c>
      <c r="V24" s="6" t="n">
        <v>0.80308</v>
      </c>
      <c r="W24" s="6" t="n">
        <v>0.81164</v>
      </c>
      <c r="X24" s="6" t="n">
        <v>0.78602</v>
      </c>
      <c r="Y24" s="6" t="n">
        <v>0.7743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5944</v>
      </c>
      <c r="C25" s="6" t="n">
        <v>0.75637</v>
      </c>
      <c r="D25" s="6" t="n">
        <v>0.75795</v>
      </c>
      <c r="E25" s="6" t="n">
        <v>0.77028</v>
      </c>
      <c r="F25" s="6" t="n">
        <v>0.75442</v>
      </c>
      <c r="G25" s="6" t="n">
        <v>0.75494</v>
      </c>
      <c r="H25" s="6" t="n">
        <v>0.76825</v>
      </c>
      <c r="I25" s="6" t="n">
        <v>0.77981</v>
      </c>
      <c r="J25" s="6" t="n">
        <v>0.78345</v>
      </c>
      <c r="K25" s="6" t="n">
        <v>0.78604</v>
      </c>
      <c r="L25" s="6" t="n">
        <v>0.78619</v>
      </c>
      <c r="M25" s="6" t="n">
        <v>0.78022</v>
      </c>
      <c r="N25" s="6" t="n">
        <v>0.77646</v>
      </c>
      <c r="O25" s="6" t="n">
        <v>0.77271</v>
      </c>
      <c r="P25" s="6" t="n">
        <v>0.76255</v>
      </c>
      <c r="Q25" s="6" t="n">
        <v>0.75568</v>
      </c>
      <c r="R25" s="6" t="n">
        <v>0.75572</v>
      </c>
      <c r="S25" s="6" t="n">
        <v>0.75381</v>
      </c>
      <c r="T25" s="6" t="n">
        <v>0.75896</v>
      </c>
      <c r="U25" s="6" t="n">
        <v>0.75908</v>
      </c>
      <c r="V25" s="6" t="n">
        <v>0.77652</v>
      </c>
      <c r="W25" s="6" t="n">
        <v>0.77241</v>
      </c>
      <c r="X25" s="6" t="n">
        <v>0.75981</v>
      </c>
      <c r="Y25" s="6" t="n">
        <v>0.75851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2397</v>
      </c>
      <c r="C26" s="6" t="n">
        <v>0.82268</v>
      </c>
      <c r="D26" s="6" t="n">
        <v>0.81982</v>
      </c>
      <c r="E26" s="6" t="n">
        <v>0.83609</v>
      </c>
      <c r="F26" s="6" t="n">
        <v>0.81716</v>
      </c>
      <c r="G26" s="6" t="n">
        <v>0.77881</v>
      </c>
      <c r="H26" s="6" t="n">
        <v>0.83559</v>
      </c>
      <c r="I26" s="6" t="n">
        <v>0.8362</v>
      </c>
      <c r="J26" s="6" t="n">
        <v>0.83519</v>
      </c>
      <c r="K26" s="6" t="n">
        <v>0.85653</v>
      </c>
      <c r="L26" s="6" t="n">
        <v>0.83019</v>
      </c>
      <c r="M26" s="6" t="n">
        <v>0.82897</v>
      </c>
      <c r="N26" s="6" t="n">
        <v>0.82692</v>
      </c>
      <c r="O26" s="6" t="n">
        <v>0.81131</v>
      </c>
      <c r="P26" s="6" t="n">
        <v>0.77825</v>
      </c>
      <c r="Q26" s="6" t="n">
        <v>0.80869</v>
      </c>
      <c r="R26" s="6" t="n">
        <v>0.82157</v>
      </c>
      <c r="S26" s="6" t="n">
        <v>0.78141</v>
      </c>
      <c r="T26" s="6" t="n">
        <v>0.78546</v>
      </c>
      <c r="U26" s="6" t="n">
        <v>0.81984</v>
      </c>
      <c r="V26" s="6" t="n">
        <v>0.88706</v>
      </c>
      <c r="W26" s="6" t="n">
        <v>0.88685</v>
      </c>
      <c r="X26" s="6" t="n">
        <v>0.86471</v>
      </c>
      <c r="Y26" s="6" t="n">
        <v>0.82321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8421</v>
      </c>
      <c r="C27" s="6" t="n">
        <v>0.77554</v>
      </c>
      <c r="D27" s="6" t="n">
        <v>0.77425</v>
      </c>
      <c r="E27" s="6" t="n">
        <v>0.76634</v>
      </c>
      <c r="F27" s="6" t="n">
        <v>0.77237</v>
      </c>
      <c r="G27" s="6" t="n">
        <v>0.77618</v>
      </c>
      <c r="H27" s="6" t="n">
        <v>0.77099</v>
      </c>
      <c r="I27" s="6" t="n">
        <v>0.77583</v>
      </c>
      <c r="J27" s="6" t="n">
        <v>0.7865</v>
      </c>
      <c r="K27" s="6" t="n">
        <v>0.79665</v>
      </c>
      <c r="L27" s="6" t="n">
        <v>0.78064</v>
      </c>
      <c r="M27" s="6" t="n">
        <v>0.78688</v>
      </c>
      <c r="N27" s="6" t="n">
        <v>0.80865</v>
      </c>
      <c r="O27" s="6" t="n">
        <v>0.81219</v>
      </c>
      <c r="P27" s="6" t="n">
        <v>0.79833</v>
      </c>
      <c r="Q27" s="6" t="n">
        <v>0.80571</v>
      </c>
      <c r="R27" s="6" t="n">
        <v>0.80682</v>
      </c>
      <c r="S27" s="6" t="n">
        <v>0.79784</v>
      </c>
      <c r="T27" s="6" t="n">
        <v>0.80468</v>
      </c>
      <c r="U27" s="6" t="n">
        <v>0.81579</v>
      </c>
      <c r="V27" s="6" t="n">
        <v>0.80651</v>
      </c>
      <c r="W27" s="6" t="n">
        <v>0.81085</v>
      </c>
      <c r="X27" s="6" t="n">
        <v>0.78947</v>
      </c>
      <c r="Y27" s="6" t="n">
        <v>0.78647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7882</v>
      </c>
      <c r="C28" s="6" t="n">
        <v>0.78037</v>
      </c>
      <c r="D28" s="6" t="n">
        <v>0.76514</v>
      </c>
      <c r="E28" s="6" t="n">
        <v>0.76132</v>
      </c>
      <c r="F28" s="6" t="n">
        <v>0.76497</v>
      </c>
      <c r="G28" s="6" t="n">
        <v>0.7651</v>
      </c>
      <c r="H28" s="6" t="n">
        <v>0.7842</v>
      </c>
      <c r="I28" s="6" t="n">
        <v>0.79148</v>
      </c>
      <c r="J28" s="6" t="n">
        <v>0.77071</v>
      </c>
      <c r="K28" s="6" t="n">
        <v>0.77333</v>
      </c>
      <c r="L28" s="6" t="n">
        <v>0.77196</v>
      </c>
      <c r="M28" s="6" t="n">
        <v>0.79464</v>
      </c>
      <c r="N28" s="6" t="n">
        <v>0.79459</v>
      </c>
      <c r="O28" s="6" t="n">
        <v>0.79395</v>
      </c>
      <c r="P28" s="6" t="n">
        <v>0.78953</v>
      </c>
      <c r="Q28" s="6" t="n">
        <v>0.79453</v>
      </c>
      <c r="R28" s="6" t="n">
        <v>0.77463</v>
      </c>
      <c r="S28" s="6" t="n">
        <v>0.76881</v>
      </c>
      <c r="T28" s="6" t="n">
        <v>0.7737</v>
      </c>
      <c r="U28" s="6" t="n">
        <v>0.77994</v>
      </c>
      <c r="V28" s="6" t="n">
        <v>0.79627</v>
      </c>
      <c r="W28" s="6" t="n">
        <v>0.80793</v>
      </c>
      <c r="X28" s="6" t="n">
        <v>0.78662</v>
      </c>
      <c r="Y28" s="6" t="n">
        <v>0.783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735</v>
      </c>
      <c r="C29" s="6" t="n">
        <v>0.76129</v>
      </c>
      <c r="D29" s="6" t="n">
        <v>0.76251</v>
      </c>
      <c r="E29" s="6" t="n">
        <v>0.7657</v>
      </c>
      <c r="F29" s="6" t="n">
        <v>0.78499</v>
      </c>
      <c r="G29" s="6" t="n">
        <v>0.77049</v>
      </c>
      <c r="H29" s="6" t="n">
        <v>0.79085</v>
      </c>
      <c r="I29" s="6" t="n">
        <v>0.78095</v>
      </c>
      <c r="J29" s="6" t="n">
        <v>0.78818</v>
      </c>
      <c r="K29" s="6" t="n">
        <v>0.79253</v>
      </c>
      <c r="L29" s="6" t="n">
        <v>0.79211</v>
      </c>
      <c r="M29" s="6" t="n">
        <v>0.79284</v>
      </c>
      <c r="N29" s="6" t="n">
        <v>0.79084</v>
      </c>
      <c r="O29" s="6" t="n">
        <v>0.79985</v>
      </c>
      <c r="P29" s="6" t="n">
        <v>0.7919</v>
      </c>
      <c r="Q29" s="6" t="n">
        <v>0.79421</v>
      </c>
      <c r="R29" s="6" t="n">
        <v>0.79354</v>
      </c>
      <c r="S29" s="6" t="n">
        <v>0.78527</v>
      </c>
      <c r="T29" s="6" t="n">
        <v>0.79132</v>
      </c>
      <c r="U29" s="6" t="n">
        <v>0.81189</v>
      </c>
      <c r="V29" s="6" t="n">
        <v>0.82914</v>
      </c>
      <c r="W29" s="6" t="n">
        <v>0.83002</v>
      </c>
      <c r="X29" s="6" t="n">
        <v>0.80163</v>
      </c>
      <c r="Y29" s="6" t="n">
        <v>0.79755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0186</v>
      </c>
      <c r="C30" s="6" t="n">
        <v>0.7933</v>
      </c>
      <c r="D30" s="6" t="n">
        <v>0.79406</v>
      </c>
      <c r="E30" s="6" t="n">
        <v>0.80536</v>
      </c>
      <c r="F30" s="6" t="n">
        <v>0.79471</v>
      </c>
      <c r="G30" s="6" t="n">
        <v>0.80647</v>
      </c>
      <c r="H30" s="6" t="n">
        <v>0.80934</v>
      </c>
      <c r="I30" s="6" t="n">
        <v>0.79609</v>
      </c>
      <c r="J30" s="6" t="n">
        <v>0.83461</v>
      </c>
      <c r="K30" s="6" t="n">
        <v>0.84243</v>
      </c>
      <c r="L30" s="6" t="n">
        <v>0.84752</v>
      </c>
      <c r="M30" s="6" t="n">
        <v>0.84478</v>
      </c>
      <c r="N30" s="6" t="n">
        <v>0.796</v>
      </c>
      <c r="O30" s="6" t="n">
        <v>0.7829</v>
      </c>
      <c r="P30" s="6" t="n">
        <v>0.76903</v>
      </c>
      <c r="Q30" s="6" t="n">
        <v>0.77267</v>
      </c>
      <c r="R30" s="6" t="n">
        <v>0.80861</v>
      </c>
      <c r="S30" s="6" t="n">
        <v>0.79524</v>
      </c>
      <c r="T30" s="6" t="n">
        <v>0.80018</v>
      </c>
      <c r="U30" s="6" t="n">
        <v>0.80052</v>
      </c>
      <c r="V30" s="6" t="n">
        <v>0.80764</v>
      </c>
      <c r="W30" s="6" t="n">
        <v>0.81145</v>
      </c>
      <c r="X30" s="6" t="n">
        <v>0.78742</v>
      </c>
      <c r="Y30" s="6" t="n">
        <v>0.78601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889</v>
      </c>
      <c r="C31" s="6" t="n">
        <v>0.78367</v>
      </c>
      <c r="D31" s="6" t="n">
        <v>0.78547</v>
      </c>
      <c r="E31" s="6" t="n">
        <v>0.79969</v>
      </c>
      <c r="F31" s="6" t="n">
        <v>0.81699</v>
      </c>
      <c r="G31" s="6" t="n">
        <v>0.83252</v>
      </c>
      <c r="H31" s="6" t="n">
        <v>0.8162</v>
      </c>
      <c r="I31" s="6" t="n">
        <v>0.82124</v>
      </c>
      <c r="J31" s="6" t="n">
        <v>0.82681</v>
      </c>
      <c r="K31" s="6" t="n">
        <v>0.83031</v>
      </c>
      <c r="L31" s="6" t="n">
        <v>0.83556</v>
      </c>
      <c r="M31" s="6" t="n">
        <v>0.83615</v>
      </c>
      <c r="N31" s="6" t="n">
        <v>0.8326</v>
      </c>
      <c r="O31" s="6" t="n">
        <v>0.82144</v>
      </c>
      <c r="P31" s="6" t="n">
        <v>0.81144</v>
      </c>
      <c r="Q31" s="6" t="n">
        <v>0.81358</v>
      </c>
      <c r="R31" s="6" t="n">
        <v>0.81274</v>
      </c>
      <c r="S31" s="6" t="n">
        <v>0.8026</v>
      </c>
      <c r="T31" s="6" t="n">
        <v>0.80662</v>
      </c>
      <c r="U31" s="6" t="n">
        <v>0.85363</v>
      </c>
      <c r="V31" s="6" t="n">
        <v>0.82943</v>
      </c>
      <c r="W31" s="6" t="n">
        <v>0.8334</v>
      </c>
      <c r="X31" s="6" t="n">
        <v>0.81178</v>
      </c>
      <c r="Y31" s="6" t="n">
        <v>0.80024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687</v>
      </c>
      <c r="C32" s="6" t="n">
        <v>0.76319</v>
      </c>
      <c r="D32" s="6" t="n">
        <v>0.76309</v>
      </c>
      <c r="E32" s="6" t="n">
        <v>0.77126</v>
      </c>
      <c r="F32" s="6" t="n">
        <v>0.77316</v>
      </c>
      <c r="G32" s="6" t="n">
        <v>0.77733</v>
      </c>
      <c r="H32" s="6" t="n">
        <v>0.80109</v>
      </c>
      <c r="I32" s="6" t="n">
        <v>0.80916</v>
      </c>
      <c r="J32" s="6" t="n">
        <v>0.81094</v>
      </c>
      <c r="K32" s="6" t="n">
        <v>0.81377</v>
      </c>
      <c r="L32" s="6" t="n">
        <v>0.81481</v>
      </c>
      <c r="M32" s="6" t="n">
        <v>0.81535</v>
      </c>
      <c r="N32" s="6" t="n">
        <v>0.81202</v>
      </c>
      <c r="O32" s="6" t="n">
        <v>0.79676</v>
      </c>
      <c r="P32" s="6" t="n">
        <v>0.7817</v>
      </c>
      <c r="Q32" s="6" t="n">
        <v>0.7868</v>
      </c>
      <c r="R32" s="6" t="n">
        <v>0.76337</v>
      </c>
      <c r="S32" s="6" t="n">
        <v>0.77033</v>
      </c>
      <c r="T32" s="6" t="n">
        <v>0.76361</v>
      </c>
      <c r="U32" s="6" t="n">
        <v>0.81089</v>
      </c>
      <c r="V32" s="6" t="n">
        <v>0.84618</v>
      </c>
      <c r="W32" s="6" t="n">
        <v>0.833</v>
      </c>
      <c r="X32" s="6" t="n">
        <v>0.82109</v>
      </c>
      <c r="Y32" s="6" t="n">
        <v>0.79416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74413</v>
      </c>
      <c r="C33" s="6" t="n">
        <v>0.74969</v>
      </c>
      <c r="D33" s="6" t="n">
        <v>0.75391</v>
      </c>
      <c r="E33" s="6" t="n">
        <v>0.81612</v>
      </c>
      <c r="F33" s="6" t="n">
        <v>0.75967</v>
      </c>
      <c r="G33" s="6" t="n">
        <v>0.76079</v>
      </c>
      <c r="H33" s="6" t="n">
        <v>1.02446</v>
      </c>
      <c r="I33" s="6" t="n">
        <v>0.76363</v>
      </c>
      <c r="J33" s="6" t="n">
        <v>0.82518</v>
      </c>
      <c r="K33" s="6" t="n">
        <v>0.85643</v>
      </c>
      <c r="L33" s="6" t="n">
        <v>0.8589</v>
      </c>
      <c r="M33" s="6" t="n">
        <v>0.8587</v>
      </c>
      <c r="N33" s="6" t="n">
        <v>0.82437</v>
      </c>
      <c r="O33" s="6" t="n">
        <v>0.75853</v>
      </c>
      <c r="P33" s="6" t="n">
        <v>0.87773</v>
      </c>
      <c r="Q33" s="6" t="n">
        <v>0.88575</v>
      </c>
      <c r="R33" s="6" t="n">
        <v>0.74161</v>
      </c>
      <c r="S33" s="6" t="n">
        <v>0.74218</v>
      </c>
      <c r="T33" s="6" t="n">
        <v>0.74205</v>
      </c>
      <c r="U33" s="6" t="n">
        <v>0.75814</v>
      </c>
      <c r="V33" s="6" t="n">
        <v>0.87363</v>
      </c>
      <c r="W33" s="6" t="n">
        <v>0.87335</v>
      </c>
      <c r="X33" s="6" t="n">
        <v>0.7594</v>
      </c>
      <c r="Y33" s="6" t="n">
        <v>0.75795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6031</v>
      </c>
      <c r="C34" s="6" t="n">
        <v>0.75501</v>
      </c>
      <c r="D34" s="6" t="n">
        <v>0.75028</v>
      </c>
      <c r="E34" s="6" t="n">
        <v>0.74346</v>
      </c>
      <c r="F34" s="6" t="n">
        <v>0.74371</v>
      </c>
      <c r="G34" s="6" t="n">
        <v>0.75584</v>
      </c>
      <c r="H34" s="6" t="n">
        <v>0.75775</v>
      </c>
      <c r="I34" s="6" t="n">
        <v>0.76355</v>
      </c>
      <c r="J34" s="6" t="n">
        <v>0.76651</v>
      </c>
      <c r="K34" s="6" t="n">
        <v>0.76442</v>
      </c>
      <c r="L34" s="6" t="n">
        <v>0.76421</v>
      </c>
      <c r="M34" s="6" t="n">
        <v>0.76313</v>
      </c>
      <c r="N34" s="6" t="n">
        <v>0.76083</v>
      </c>
      <c r="O34" s="6" t="n">
        <v>0.75796</v>
      </c>
      <c r="P34" s="6" t="n">
        <v>0.76341</v>
      </c>
      <c r="Q34" s="6" t="n">
        <v>0.76698</v>
      </c>
      <c r="R34" s="6" t="n">
        <v>0.7564</v>
      </c>
      <c r="S34" s="6" t="n">
        <v>0.73967</v>
      </c>
      <c r="T34" s="6" t="n">
        <v>0.75081</v>
      </c>
      <c r="U34" s="6" t="n">
        <v>0.76445</v>
      </c>
      <c r="V34" s="6" t="n">
        <v>0.76105</v>
      </c>
      <c r="W34" s="6" t="n">
        <v>0.77126</v>
      </c>
      <c r="X34" s="6" t="n">
        <v>0.75595</v>
      </c>
      <c r="Y34" s="6" t="n">
        <v>0.75411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83645</v>
      </c>
      <c r="C5" s="6" t="n">
        <v>0.83225</v>
      </c>
      <c r="D5" s="6" t="n">
        <v>0.81986</v>
      </c>
      <c r="E5" s="6" t="n">
        <v>0.83476</v>
      </c>
      <c r="F5" s="6" t="n">
        <v>0.82974</v>
      </c>
      <c r="G5" s="6" t="n">
        <v>0.83944</v>
      </c>
      <c r="H5" s="6" t="n">
        <v>0.85933</v>
      </c>
      <c r="I5" s="6" t="n">
        <v>0.87669</v>
      </c>
      <c r="J5" s="6" t="n">
        <v>0.84847</v>
      </c>
      <c r="K5" s="6" t="n">
        <v>0.86651</v>
      </c>
      <c r="L5" s="6" t="n">
        <v>0.87128</v>
      </c>
      <c r="M5" s="6" t="n">
        <v>0.85327</v>
      </c>
      <c r="N5" s="6" t="n">
        <v>0.84303</v>
      </c>
      <c r="O5" s="6" t="n">
        <v>0.8358</v>
      </c>
      <c r="P5" s="6" t="n">
        <v>0.84512</v>
      </c>
      <c r="Q5" s="6" t="n">
        <v>0.83694</v>
      </c>
      <c r="R5" s="6" t="n">
        <v>0.85485</v>
      </c>
      <c r="S5" s="6" t="n">
        <v>0.8389</v>
      </c>
      <c r="T5" s="6" t="n">
        <v>0.84219</v>
      </c>
      <c r="U5" s="6" t="n">
        <v>0.83889</v>
      </c>
      <c r="V5" s="6" t="n">
        <v>0.88446</v>
      </c>
      <c r="W5" s="6" t="n">
        <v>0.93935</v>
      </c>
      <c r="X5" s="6" t="n">
        <v>0.90449</v>
      </c>
      <c r="Y5" s="6" t="n">
        <v>0.85772</v>
      </c>
    </row>
    <row r="6" customFormat="false" ht="12.75" hidden="false" customHeight="false" outlineLevel="0" collapsed="false">
      <c r="A6" s="5" t="n">
        <f aca="false">A5+1</f>
        <v>2</v>
      </c>
      <c r="B6" s="6" t="n">
        <v>0.80679</v>
      </c>
      <c r="C6" s="6" t="n">
        <v>0.7964</v>
      </c>
      <c r="D6" s="6" t="n">
        <v>0.78947</v>
      </c>
      <c r="E6" s="6" t="n">
        <v>0.78108</v>
      </c>
      <c r="F6" s="6" t="n">
        <v>0.76705</v>
      </c>
      <c r="G6" s="6" t="n">
        <v>0.7663</v>
      </c>
      <c r="H6" s="6" t="n">
        <v>0.77964</v>
      </c>
      <c r="I6" s="6" t="n">
        <v>0.78237</v>
      </c>
      <c r="J6" s="6" t="n">
        <v>0.77093</v>
      </c>
      <c r="K6" s="6" t="n">
        <v>0.77841</v>
      </c>
      <c r="L6" s="6" t="n">
        <v>0.77626</v>
      </c>
      <c r="M6" s="6" t="n">
        <v>0.77245</v>
      </c>
      <c r="N6" s="6" t="n">
        <v>0.77946</v>
      </c>
      <c r="O6" s="6" t="n">
        <v>0.77726</v>
      </c>
      <c r="P6" s="6" t="n">
        <v>0.78252</v>
      </c>
      <c r="Q6" s="6" t="n">
        <v>0.77993</v>
      </c>
      <c r="R6" s="6" t="n">
        <v>0.77994</v>
      </c>
      <c r="S6" s="6" t="n">
        <v>0.77565</v>
      </c>
      <c r="T6" s="6" t="n">
        <v>0.7849</v>
      </c>
      <c r="U6" s="6" t="n">
        <v>0.77244</v>
      </c>
      <c r="V6" s="6" t="n">
        <v>0.80737</v>
      </c>
      <c r="W6" s="6" t="n">
        <v>0.84559</v>
      </c>
      <c r="X6" s="6" t="n">
        <v>0.82117</v>
      </c>
      <c r="Y6" s="6" t="n">
        <v>0.80551</v>
      </c>
    </row>
    <row r="7" customFormat="false" ht="12.75" hidden="false" customHeight="false" outlineLevel="0" collapsed="false">
      <c r="A7" s="5" t="n">
        <f aca="false">A6+1</f>
        <v>3</v>
      </c>
      <c r="B7" s="6" t="n">
        <v>0.7988</v>
      </c>
      <c r="C7" s="6" t="n">
        <v>0.79292</v>
      </c>
      <c r="D7" s="6" t="n">
        <v>0.7851</v>
      </c>
      <c r="E7" s="6" t="n">
        <v>0.77907</v>
      </c>
      <c r="F7" s="6" t="n">
        <v>0.78021</v>
      </c>
      <c r="G7" s="6" t="n">
        <v>0.77431</v>
      </c>
      <c r="H7" s="6" t="n">
        <v>0.76543</v>
      </c>
      <c r="I7" s="6" t="n">
        <v>0.77348</v>
      </c>
      <c r="J7" s="6" t="n">
        <v>0.77082</v>
      </c>
      <c r="K7" s="6" t="n">
        <v>0.77446</v>
      </c>
      <c r="L7" s="6" t="n">
        <v>0.77295</v>
      </c>
      <c r="M7" s="6" t="n">
        <v>0.76986</v>
      </c>
      <c r="N7" s="6" t="n">
        <v>0.76684</v>
      </c>
      <c r="O7" s="6" t="n">
        <v>0.76648</v>
      </c>
      <c r="P7" s="6" t="n">
        <v>0.77121</v>
      </c>
      <c r="Q7" s="6" t="n">
        <v>0.76828</v>
      </c>
      <c r="R7" s="6" t="n">
        <v>0.7704</v>
      </c>
      <c r="S7" s="6" t="n">
        <v>0.76443</v>
      </c>
      <c r="T7" s="6" t="n">
        <v>0.7723</v>
      </c>
      <c r="U7" s="6" t="n">
        <v>0.76947</v>
      </c>
      <c r="V7" s="6" t="n">
        <v>0.76511</v>
      </c>
      <c r="W7" s="6" t="n">
        <v>0.77711</v>
      </c>
      <c r="X7" s="6" t="n">
        <v>0.7988</v>
      </c>
      <c r="Y7" s="6" t="n">
        <v>0.7961</v>
      </c>
    </row>
    <row r="8" customFormat="false" ht="12.75" hidden="false" customHeight="false" outlineLevel="0" collapsed="false">
      <c r="A8" s="5" t="n">
        <f aca="false">A7+1</f>
        <v>4</v>
      </c>
      <c r="B8" s="6" t="n">
        <v>0.75172</v>
      </c>
      <c r="C8" s="6" t="n">
        <v>0.76492</v>
      </c>
      <c r="D8" s="6" t="n">
        <v>0.74602</v>
      </c>
      <c r="E8" s="6" t="n">
        <v>0.7563</v>
      </c>
      <c r="F8" s="6" t="n">
        <v>0.76266</v>
      </c>
      <c r="G8" s="6" t="n">
        <v>0.76444</v>
      </c>
      <c r="H8" s="6" t="n">
        <v>0.77818</v>
      </c>
      <c r="I8" s="6" t="n">
        <v>0.78391</v>
      </c>
      <c r="J8" s="6" t="n">
        <v>0.7775</v>
      </c>
      <c r="K8" s="6" t="n">
        <v>0.7843</v>
      </c>
      <c r="L8" s="6" t="n">
        <v>0.78466</v>
      </c>
      <c r="M8" s="6" t="n">
        <v>0.78676</v>
      </c>
      <c r="N8" s="6" t="n">
        <v>0.78376</v>
      </c>
      <c r="O8" s="6" t="n">
        <v>0.77933</v>
      </c>
      <c r="P8" s="6" t="n">
        <v>0.77829</v>
      </c>
      <c r="Q8" s="6" t="n">
        <v>0.772</v>
      </c>
      <c r="R8" s="6" t="n">
        <v>0.76793</v>
      </c>
      <c r="S8" s="6" t="n">
        <v>0.76187</v>
      </c>
      <c r="T8" s="6" t="n">
        <v>0.76425</v>
      </c>
      <c r="U8" s="6" t="n">
        <v>0.75665</v>
      </c>
      <c r="V8" s="6" t="n">
        <v>0.74141</v>
      </c>
      <c r="W8" s="6" t="n">
        <v>0.75296</v>
      </c>
      <c r="X8" s="6" t="n">
        <v>0.74991</v>
      </c>
      <c r="Y8" s="6" t="n">
        <v>0.73576</v>
      </c>
    </row>
    <row r="9" customFormat="false" ht="12.75" hidden="false" customHeight="false" outlineLevel="0" collapsed="false">
      <c r="A9" s="5" t="n">
        <f aca="false">A8+1</f>
        <v>5</v>
      </c>
      <c r="B9" s="6" t="n">
        <v>0.65571</v>
      </c>
      <c r="C9" s="6" t="n">
        <v>0.64786</v>
      </c>
      <c r="D9" s="6" t="n">
        <v>0.64653</v>
      </c>
      <c r="E9" s="6" t="n">
        <v>0.65447</v>
      </c>
      <c r="F9" s="6" t="n">
        <v>0.66554</v>
      </c>
      <c r="G9" s="6" t="n">
        <v>0.66833</v>
      </c>
      <c r="H9" s="6" t="n">
        <v>0.67589</v>
      </c>
      <c r="I9" s="6" t="n">
        <v>0.68083</v>
      </c>
      <c r="J9" s="6" t="n">
        <v>0.67256</v>
      </c>
      <c r="K9" s="6" t="n">
        <v>0.67732</v>
      </c>
      <c r="L9" s="6" t="n">
        <v>0.67885</v>
      </c>
      <c r="M9" s="6" t="n">
        <v>0.68399</v>
      </c>
      <c r="N9" s="6" t="n">
        <v>0.67925</v>
      </c>
      <c r="O9" s="6" t="n">
        <v>0.67416</v>
      </c>
      <c r="P9" s="6" t="n">
        <v>0.6765</v>
      </c>
      <c r="Q9" s="6" t="n">
        <v>0.67208</v>
      </c>
      <c r="R9" s="6" t="n">
        <v>0.67109</v>
      </c>
      <c r="S9" s="6" t="n">
        <v>0.66404</v>
      </c>
      <c r="T9" s="6" t="n">
        <v>0.65846</v>
      </c>
      <c r="U9" s="6" t="n">
        <v>0.64922</v>
      </c>
      <c r="V9" s="6" t="n">
        <v>0.65636</v>
      </c>
      <c r="W9" s="6" t="n">
        <v>0.66927</v>
      </c>
      <c r="X9" s="6" t="n">
        <v>0.66365</v>
      </c>
      <c r="Y9" s="6" t="n">
        <v>0.63271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60261</v>
      </c>
      <c r="C10" s="6" t="n">
        <v>0.59553</v>
      </c>
      <c r="D10" s="6" t="n">
        <v>0.59335</v>
      </c>
      <c r="E10" s="6" t="n">
        <v>0.59657</v>
      </c>
      <c r="F10" s="6" t="n">
        <v>0.6208</v>
      </c>
      <c r="G10" s="6" t="n">
        <v>0.71932</v>
      </c>
      <c r="H10" s="6" t="n">
        <v>0.72387</v>
      </c>
      <c r="I10" s="6" t="n">
        <v>0.75176</v>
      </c>
      <c r="J10" s="6" t="n">
        <v>0.75143</v>
      </c>
      <c r="K10" s="6" t="n">
        <v>0.75017</v>
      </c>
      <c r="L10" s="6" t="n">
        <v>0.75019</v>
      </c>
      <c r="M10" s="6" t="n">
        <v>0.72246</v>
      </c>
      <c r="N10" s="6" t="n">
        <v>0.76793</v>
      </c>
      <c r="O10" s="6" t="n">
        <v>0.75001</v>
      </c>
      <c r="P10" s="6" t="n">
        <v>0.74954</v>
      </c>
      <c r="Q10" s="6" t="n">
        <v>0.7194</v>
      </c>
      <c r="R10" s="6" t="n">
        <v>0.71548</v>
      </c>
      <c r="S10" s="6" t="n">
        <v>0.6042</v>
      </c>
      <c r="T10" s="6" t="n">
        <v>0.65229</v>
      </c>
      <c r="U10" s="6" t="n">
        <v>0.67348</v>
      </c>
      <c r="V10" s="6" t="n">
        <v>0.60677</v>
      </c>
      <c r="W10" s="6" t="n">
        <v>0.65076</v>
      </c>
      <c r="X10" s="6" t="n">
        <v>0.60119</v>
      </c>
      <c r="Y10" s="6" t="n">
        <v>0.59624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3127</v>
      </c>
      <c r="C11" s="6" t="n">
        <v>0.71755</v>
      </c>
      <c r="D11" s="6" t="n">
        <v>0.71905</v>
      </c>
      <c r="E11" s="6" t="n">
        <v>0.74835</v>
      </c>
      <c r="F11" s="6" t="n">
        <v>0.71692</v>
      </c>
      <c r="G11" s="6" t="n">
        <v>0.72052</v>
      </c>
      <c r="H11" s="6" t="n">
        <v>0.7389</v>
      </c>
      <c r="I11" s="6" t="n">
        <v>0.75246</v>
      </c>
      <c r="J11" s="6" t="n">
        <v>0.73539</v>
      </c>
      <c r="K11" s="6" t="n">
        <v>0.75133</v>
      </c>
      <c r="L11" s="6" t="n">
        <v>0.75172</v>
      </c>
      <c r="M11" s="6" t="n">
        <v>0.77004</v>
      </c>
      <c r="N11" s="6" t="n">
        <v>0.76752</v>
      </c>
      <c r="O11" s="6" t="n">
        <v>0.75079</v>
      </c>
      <c r="P11" s="6" t="n">
        <v>0.75087</v>
      </c>
      <c r="Q11" s="6" t="n">
        <v>0.7312</v>
      </c>
      <c r="R11" s="6" t="n">
        <v>0.72348</v>
      </c>
      <c r="S11" s="6" t="n">
        <v>0.71303</v>
      </c>
      <c r="T11" s="6" t="n">
        <v>0.72004</v>
      </c>
      <c r="U11" s="6" t="n">
        <v>0.72104</v>
      </c>
      <c r="V11" s="6" t="n">
        <v>0.73477</v>
      </c>
      <c r="W11" s="6" t="n">
        <v>0.7475</v>
      </c>
      <c r="X11" s="6" t="n">
        <v>0.73289</v>
      </c>
      <c r="Y11" s="6" t="n">
        <v>0.7215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6221</v>
      </c>
      <c r="C12" s="6" t="n">
        <v>0.75886</v>
      </c>
      <c r="D12" s="6" t="n">
        <v>0.75985</v>
      </c>
      <c r="E12" s="6" t="n">
        <v>0.76566</v>
      </c>
      <c r="F12" s="6" t="n">
        <v>0.75942</v>
      </c>
      <c r="G12" s="6" t="n">
        <v>0.76128</v>
      </c>
      <c r="H12" s="6" t="n">
        <v>0.76894</v>
      </c>
      <c r="I12" s="6" t="n">
        <v>0.77594</v>
      </c>
      <c r="J12" s="6" t="n">
        <v>0.7724</v>
      </c>
      <c r="K12" s="6" t="n">
        <v>0.77251</v>
      </c>
      <c r="L12" s="6" t="n">
        <v>0.77484</v>
      </c>
      <c r="M12" s="6" t="n">
        <v>0.77516</v>
      </c>
      <c r="N12" s="6" t="n">
        <v>0.77224</v>
      </c>
      <c r="O12" s="6" t="n">
        <v>0.77009</v>
      </c>
      <c r="P12" s="6" t="n">
        <v>0.76938</v>
      </c>
      <c r="Q12" s="6" t="n">
        <v>0.76494</v>
      </c>
      <c r="R12" s="6" t="n">
        <v>0.76295</v>
      </c>
      <c r="S12" s="6" t="n">
        <v>0.75583</v>
      </c>
      <c r="T12" s="6" t="n">
        <v>0.76168</v>
      </c>
      <c r="U12" s="6" t="n">
        <v>0.7829</v>
      </c>
      <c r="V12" s="6" t="n">
        <v>0.79775</v>
      </c>
      <c r="W12" s="6" t="n">
        <v>0.82208</v>
      </c>
      <c r="X12" s="6" t="n">
        <v>0.7842</v>
      </c>
      <c r="Y12" s="6" t="n">
        <v>0.77489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7524</v>
      </c>
      <c r="C13" s="6" t="n">
        <v>0.75178</v>
      </c>
      <c r="D13" s="6" t="n">
        <v>0.75347</v>
      </c>
      <c r="E13" s="6" t="n">
        <v>0.7721</v>
      </c>
      <c r="F13" s="6" t="n">
        <v>0.75544</v>
      </c>
      <c r="G13" s="6" t="n">
        <v>0.76203</v>
      </c>
      <c r="H13" s="6" t="n">
        <v>0.83886</v>
      </c>
      <c r="I13" s="6" t="n">
        <v>0.90034</v>
      </c>
      <c r="J13" s="6" t="n">
        <v>0.8385</v>
      </c>
      <c r="K13" s="6" t="n">
        <v>0.83818</v>
      </c>
      <c r="L13" s="6" t="n">
        <v>0.83529</v>
      </c>
      <c r="M13" s="6" t="n">
        <v>0.83776</v>
      </c>
      <c r="N13" s="6" t="n">
        <v>0.82144</v>
      </c>
      <c r="O13" s="6" t="n">
        <v>0.76555</v>
      </c>
      <c r="P13" s="6" t="n">
        <v>0.78321</v>
      </c>
      <c r="Q13" s="6" t="n">
        <v>0.76244</v>
      </c>
      <c r="R13" s="6" t="n">
        <v>0.76588</v>
      </c>
      <c r="S13" s="6" t="n">
        <v>0.78008</v>
      </c>
      <c r="T13" s="6" t="n">
        <v>0.78703</v>
      </c>
      <c r="U13" s="6" t="n">
        <v>0.8762</v>
      </c>
      <c r="V13" s="6" t="n">
        <v>0.77744</v>
      </c>
      <c r="W13" s="6" t="n">
        <v>0.8143</v>
      </c>
      <c r="X13" s="6" t="n">
        <v>0.81971</v>
      </c>
      <c r="Y13" s="6" t="n">
        <v>0.77077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83634</v>
      </c>
      <c r="C14" s="6" t="n">
        <v>0.79627</v>
      </c>
      <c r="D14" s="6" t="n">
        <v>0.78792</v>
      </c>
      <c r="E14" s="6" t="n">
        <v>0.7842</v>
      </c>
      <c r="F14" s="6" t="n">
        <v>0.78501</v>
      </c>
      <c r="G14" s="6" t="n">
        <v>0.76603</v>
      </c>
      <c r="H14" s="6" t="n">
        <v>0.78835</v>
      </c>
      <c r="I14" s="6" t="n">
        <v>0.84354</v>
      </c>
      <c r="J14" s="6" t="n">
        <v>0.82367</v>
      </c>
      <c r="K14" s="6" t="n">
        <v>0.78956</v>
      </c>
      <c r="L14" s="6" t="n">
        <v>0.78902</v>
      </c>
      <c r="M14" s="6" t="n">
        <v>0.78547</v>
      </c>
      <c r="N14" s="6" t="n">
        <v>0.78507</v>
      </c>
      <c r="O14" s="6" t="n">
        <v>0.79346</v>
      </c>
      <c r="P14" s="6" t="n">
        <v>0.79415</v>
      </c>
      <c r="Q14" s="6" t="n">
        <v>0.78498</v>
      </c>
      <c r="R14" s="6" t="n">
        <v>0.78401</v>
      </c>
      <c r="S14" s="6" t="n">
        <v>0.79458</v>
      </c>
      <c r="T14" s="6" t="n">
        <v>0.78583</v>
      </c>
      <c r="U14" s="6" t="n">
        <v>0.77296</v>
      </c>
      <c r="V14" s="6" t="n">
        <v>0.79006</v>
      </c>
      <c r="W14" s="6" t="n">
        <v>0.80763</v>
      </c>
      <c r="X14" s="6" t="n">
        <v>0.79054</v>
      </c>
      <c r="Y14" s="6" t="n">
        <v>0.78087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4372</v>
      </c>
      <c r="C15" s="6" t="n">
        <v>0.74227</v>
      </c>
      <c r="D15" s="6" t="n">
        <v>0.73317</v>
      </c>
      <c r="E15" s="6" t="n">
        <v>0.73109</v>
      </c>
      <c r="F15" s="6" t="n">
        <v>0.71027</v>
      </c>
      <c r="G15" s="6" t="n">
        <v>0.71716</v>
      </c>
      <c r="H15" s="6" t="n">
        <v>0.73046</v>
      </c>
      <c r="I15" s="6" t="n">
        <v>0.72702</v>
      </c>
      <c r="J15" s="6" t="n">
        <v>0.73497</v>
      </c>
      <c r="K15" s="6" t="n">
        <v>0.73201</v>
      </c>
      <c r="L15" s="6" t="n">
        <v>0.73401</v>
      </c>
      <c r="M15" s="6" t="n">
        <v>0.7298</v>
      </c>
      <c r="N15" s="6" t="n">
        <v>0.73009</v>
      </c>
      <c r="O15" s="6" t="n">
        <v>0.72853</v>
      </c>
      <c r="P15" s="6" t="n">
        <v>0.72884</v>
      </c>
      <c r="Q15" s="6" t="n">
        <v>0.72654</v>
      </c>
      <c r="R15" s="6" t="n">
        <v>0.72593</v>
      </c>
      <c r="S15" s="6" t="n">
        <v>0.72688</v>
      </c>
      <c r="T15" s="6" t="n">
        <v>0.7309</v>
      </c>
      <c r="U15" s="6" t="n">
        <v>0.73861</v>
      </c>
      <c r="V15" s="6" t="n">
        <v>0.75594</v>
      </c>
      <c r="W15" s="6" t="n">
        <v>0.76373</v>
      </c>
      <c r="X15" s="6" t="n">
        <v>0.75369</v>
      </c>
      <c r="Y15" s="6" t="n">
        <v>0.7223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1083</v>
      </c>
      <c r="C16" s="6" t="n">
        <v>0.71021</v>
      </c>
      <c r="D16" s="6" t="n">
        <v>0.70907</v>
      </c>
      <c r="E16" s="6" t="n">
        <v>0.70279</v>
      </c>
      <c r="F16" s="6" t="n">
        <v>0.67458</v>
      </c>
      <c r="G16" s="6" t="n">
        <v>0.68251</v>
      </c>
      <c r="H16" s="6" t="n">
        <v>0.69965</v>
      </c>
      <c r="I16" s="6" t="n">
        <v>0.72516</v>
      </c>
      <c r="J16" s="6" t="n">
        <v>0.7304</v>
      </c>
      <c r="K16" s="6" t="n">
        <v>0.73155</v>
      </c>
      <c r="L16" s="6" t="n">
        <v>0.73016</v>
      </c>
      <c r="M16" s="6" t="n">
        <v>0.72956</v>
      </c>
      <c r="N16" s="6" t="n">
        <v>0.72839</v>
      </c>
      <c r="O16" s="6" t="n">
        <v>0.72796</v>
      </c>
      <c r="P16" s="6" t="n">
        <v>0.72944</v>
      </c>
      <c r="Q16" s="6" t="n">
        <v>0.72979</v>
      </c>
      <c r="R16" s="6" t="n">
        <v>0.72911</v>
      </c>
      <c r="S16" s="6" t="n">
        <v>0.73029</v>
      </c>
      <c r="T16" s="6" t="n">
        <v>0.73157</v>
      </c>
      <c r="U16" s="6" t="n">
        <v>0.77792</v>
      </c>
      <c r="V16" s="6" t="n">
        <v>0.77257</v>
      </c>
      <c r="W16" s="6" t="n">
        <v>0.77468</v>
      </c>
      <c r="X16" s="6" t="n">
        <v>0.76046</v>
      </c>
      <c r="Y16" s="6" t="n">
        <v>0.75273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4764</v>
      </c>
      <c r="C17" s="6" t="n">
        <v>0.74765</v>
      </c>
      <c r="D17" s="6" t="n">
        <v>0.62688</v>
      </c>
      <c r="E17" s="6" t="n">
        <v>0.78188</v>
      </c>
      <c r="F17" s="6" t="n">
        <v>0.74379</v>
      </c>
      <c r="G17" s="6" t="n">
        <v>0.78767</v>
      </c>
      <c r="H17" s="6" t="n">
        <v>0.84405</v>
      </c>
      <c r="I17" s="6" t="n">
        <v>0.85999</v>
      </c>
      <c r="J17" s="6" t="n">
        <v>0.85735</v>
      </c>
      <c r="K17" s="6" t="n">
        <v>0.8604</v>
      </c>
      <c r="L17" s="6" t="n">
        <v>1.0831</v>
      </c>
      <c r="M17" s="6" t="n">
        <v>1.07679</v>
      </c>
      <c r="N17" s="6" t="n">
        <v>1.07412</v>
      </c>
      <c r="O17" s="6" t="n">
        <v>0.97647</v>
      </c>
      <c r="P17" s="6" t="n">
        <v>0.93198</v>
      </c>
      <c r="Q17" s="6" t="n">
        <v>0.90236</v>
      </c>
      <c r="R17" s="6" t="n">
        <v>0.90787</v>
      </c>
      <c r="S17" s="6" t="n">
        <v>0.87879</v>
      </c>
      <c r="T17" s="6" t="n">
        <v>0.92144</v>
      </c>
      <c r="U17" s="6" t="n">
        <v>0.82909</v>
      </c>
      <c r="V17" s="6" t="n">
        <v>0.6422</v>
      </c>
      <c r="W17" s="6" t="n">
        <v>0.6509</v>
      </c>
      <c r="X17" s="6" t="n">
        <v>0.73926</v>
      </c>
      <c r="Y17" s="6" t="n">
        <v>0.688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849</v>
      </c>
      <c r="C18" s="6" t="n">
        <v>0.7803</v>
      </c>
      <c r="D18" s="6" t="n">
        <v>0.7814</v>
      </c>
      <c r="E18" s="6" t="n">
        <v>0.80116</v>
      </c>
      <c r="F18" s="6" t="n">
        <v>0.7747</v>
      </c>
      <c r="G18" s="6" t="n">
        <v>0.75769</v>
      </c>
      <c r="H18" s="6" t="n">
        <v>0.76996</v>
      </c>
      <c r="I18" s="6" t="n">
        <v>0.77529</v>
      </c>
      <c r="J18" s="6" t="n">
        <v>0.77111</v>
      </c>
      <c r="K18" s="6" t="n">
        <v>0.78694</v>
      </c>
      <c r="L18" s="6" t="n">
        <v>0.9179</v>
      </c>
      <c r="M18" s="6" t="n">
        <v>0.90736</v>
      </c>
      <c r="N18" s="6" t="n">
        <v>0.85359</v>
      </c>
      <c r="O18" s="6" t="n">
        <v>0.8494</v>
      </c>
      <c r="P18" s="6" t="n">
        <v>0.8196</v>
      </c>
      <c r="Q18" s="6" t="n">
        <v>0.79771</v>
      </c>
      <c r="R18" s="6" t="n">
        <v>0.88683</v>
      </c>
      <c r="S18" s="6" t="n">
        <v>0.9079</v>
      </c>
      <c r="T18" s="6" t="n">
        <v>0.83873</v>
      </c>
      <c r="U18" s="6" t="n">
        <v>0.7917</v>
      </c>
      <c r="V18" s="6" t="n">
        <v>0.81365</v>
      </c>
      <c r="W18" s="6" t="n">
        <v>0.82761</v>
      </c>
      <c r="X18" s="6" t="n">
        <v>0.79978</v>
      </c>
      <c r="Y18" s="6" t="n">
        <v>0.7972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6283</v>
      </c>
      <c r="C19" s="6" t="n">
        <v>0.7793</v>
      </c>
      <c r="D19" s="6" t="n">
        <v>0.78131</v>
      </c>
      <c r="E19" s="6" t="n">
        <v>0.75151</v>
      </c>
      <c r="F19" s="6" t="n">
        <v>0.77978</v>
      </c>
      <c r="G19" s="6" t="n">
        <v>0.79178</v>
      </c>
      <c r="H19" s="6" t="n">
        <v>0.83875</v>
      </c>
      <c r="I19" s="6" t="n">
        <v>0.89615</v>
      </c>
      <c r="J19" s="6" t="n">
        <v>0.86611</v>
      </c>
      <c r="K19" s="6" t="n">
        <v>0.83163</v>
      </c>
      <c r="L19" s="6" t="n">
        <v>0.84632</v>
      </c>
      <c r="M19" s="6" t="n">
        <v>0.82781</v>
      </c>
      <c r="N19" s="6" t="n">
        <v>0.78906</v>
      </c>
      <c r="O19" s="6" t="n">
        <v>0.7866</v>
      </c>
      <c r="P19" s="6" t="n">
        <v>0.78343</v>
      </c>
      <c r="Q19" s="6" t="n">
        <v>0.98418</v>
      </c>
      <c r="R19" s="6" t="n">
        <v>0.92967</v>
      </c>
      <c r="S19" s="6" t="n">
        <v>0.93924</v>
      </c>
      <c r="T19" s="6" t="n">
        <v>1.01837</v>
      </c>
      <c r="U19" s="6" t="n">
        <v>0.97685</v>
      </c>
      <c r="V19" s="6" t="n">
        <v>0.81899</v>
      </c>
      <c r="W19" s="6" t="n">
        <v>0.8717</v>
      </c>
      <c r="X19" s="6" t="n">
        <v>0.82583</v>
      </c>
      <c r="Y19" s="6" t="n">
        <v>0.78211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83035</v>
      </c>
      <c r="C20" s="6" t="n">
        <v>0.82365</v>
      </c>
      <c r="D20" s="6" t="n">
        <v>0.81846</v>
      </c>
      <c r="E20" s="6" t="n">
        <v>0.81351</v>
      </c>
      <c r="F20" s="6" t="n">
        <v>0.76233</v>
      </c>
      <c r="G20" s="6" t="n">
        <v>0.79342</v>
      </c>
      <c r="H20" s="6" t="n">
        <v>0.80844</v>
      </c>
      <c r="I20" s="6" t="n">
        <v>0.81633</v>
      </c>
      <c r="J20" s="6" t="n">
        <v>0.8426</v>
      </c>
      <c r="K20" s="6" t="n">
        <v>0.84459</v>
      </c>
      <c r="L20" s="6" t="n">
        <v>0.83828</v>
      </c>
      <c r="M20" s="6" t="n">
        <v>0.84006</v>
      </c>
      <c r="N20" s="6" t="n">
        <v>0.82786</v>
      </c>
      <c r="O20" s="6" t="n">
        <v>0.81388</v>
      </c>
      <c r="P20" s="6" t="n">
        <v>0.80705</v>
      </c>
      <c r="Q20" s="6" t="n">
        <v>0.80722</v>
      </c>
      <c r="R20" s="6" t="n">
        <v>0.80528</v>
      </c>
      <c r="S20" s="6" t="n">
        <v>0.80222</v>
      </c>
      <c r="T20" s="6" t="n">
        <v>0.80726</v>
      </c>
      <c r="U20" s="6" t="n">
        <v>0.9898</v>
      </c>
      <c r="V20" s="6" t="n">
        <v>1.1642</v>
      </c>
      <c r="W20" s="6" t="n">
        <v>0.98959</v>
      </c>
      <c r="X20" s="6" t="n">
        <v>0.90833</v>
      </c>
      <c r="Y20" s="6" t="n">
        <v>0.88383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908</v>
      </c>
      <c r="C21" s="6" t="n">
        <v>0.87702</v>
      </c>
      <c r="D21" s="6" t="n">
        <v>0.87285</v>
      </c>
      <c r="E21" s="6" t="n">
        <v>0.87699</v>
      </c>
      <c r="F21" s="6" t="n">
        <v>0.8622</v>
      </c>
      <c r="G21" s="6" t="n">
        <v>0.87388</v>
      </c>
      <c r="H21" s="6" t="n">
        <v>0.85501</v>
      </c>
      <c r="I21" s="6" t="n">
        <v>0.87272</v>
      </c>
      <c r="J21" s="6" t="n">
        <v>0.90181</v>
      </c>
      <c r="K21" s="6" t="n">
        <v>0.92992</v>
      </c>
      <c r="L21" s="6" t="n">
        <v>0.88954</v>
      </c>
      <c r="M21" s="6" t="n">
        <v>0.94052</v>
      </c>
      <c r="N21" s="6" t="n">
        <v>0.91349</v>
      </c>
      <c r="O21" s="6" t="n">
        <v>0.90201</v>
      </c>
      <c r="P21" s="6" t="n">
        <v>0.86762</v>
      </c>
      <c r="Q21" s="6" t="n">
        <v>0.86625</v>
      </c>
      <c r="R21" s="6" t="n">
        <v>0.84555</v>
      </c>
      <c r="S21" s="6" t="n">
        <v>0.84749</v>
      </c>
      <c r="T21" s="6" t="n">
        <v>0.85451</v>
      </c>
      <c r="U21" s="6" t="n">
        <v>0.98093</v>
      </c>
      <c r="V21" s="6" t="n">
        <v>0.94935</v>
      </c>
      <c r="W21" s="6" t="n">
        <v>0.94668</v>
      </c>
      <c r="X21" s="6" t="n">
        <v>0.90137</v>
      </c>
      <c r="Y21" s="6" t="n">
        <v>0.8824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6733</v>
      </c>
      <c r="C22" s="6" t="n">
        <v>0.86796</v>
      </c>
      <c r="D22" s="6" t="n">
        <v>0.86181</v>
      </c>
      <c r="E22" s="6" t="n">
        <v>0.8709</v>
      </c>
      <c r="F22" s="6" t="n">
        <v>0.86977</v>
      </c>
      <c r="G22" s="6" t="n">
        <v>0.87378</v>
      </c>
      <c r="H22" s="6" t="n">
        <v>0.88539</v>
      </c>
      <c r="I22" s="6" t="n">
        <v>0.88737</v>
      </c>
      <c r="J22" s="6" t="n">
        <v>0.90005</v>
      </c>
      <c r="K22" s="6" t="n">
        <v>0.90561</v>
      </c>
      <c r="L22" s="6" t="n">
        <v>0.89997</v>
      </c>
      <c r="M22" s="6" t="n">
        <v>0.90169</v>
      </c>
      <c r="N22" s="6" t="n">
        <v>0.892</v>
      </c>
      <c r="O22" s="6" t="n">
        <v>0.8767</v>
      </c>
      <c r="P22" s="6" t="n">
        <v>0.8742</v>
      </c>
      <c r="Q22" s="6" t="n">
        <v>0.87952</v>
      </c>
      <c r="R22" s="6" t="n">
        <v>0.88231</v>
      </c>
      <c r="S22" s="6" t="n">
        <v>0.87481</v>
      </c>
      <c r="T22" s="6" t="n">
        <v>0.87162</v>
      </c>
      <c r="U22" s="6" t="n">
        <v>0.8619</v>
      </c>
      <c r="V22" s="6" t="n">
        <v>0.88058</v>
      </c>
      <c r="W22" s="6" t="n">
        <v>0.91565</v>
      </c>
      <c r="X22" s="6" t="n">
        <v>0.86677</v>
      </c>
      <c r="Y22" s="6" t="n">
        <v>0.8605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192</v>
      </c>
      <c r="C23" s="6" t="n">
        <v>0.81102</v>
      </c>
      <c r="D23" s="6" t="n">
        <v>0.80931</v>
      </c>
      <c r="E23" s="6" t="n">
        <v>0.82294</v>
      </c>
      <c r="F23" s="6" t="n">
        <v>0.81772</v>
      </c>
      <c r="G23" s="6" t="n">
        <v>0.81738</v>
      </c>
      <c r="H23" s="6" t="n">
        <v>0.84249</v>
      </c>
      <c r="I23" s="6" t="n">
        <v>0.85056</v>
      </c>
      <c r="J23" s="6" t="n">
        <v>0.85407</v>
      </c>
      <c r="K23" s="6" t="n">
        <v>0.85577</v>
      </c>
      <c r="L23" s="6" t="n">
        <v>0.85004</v>
      </c>
      <c r="M23" s="6" t="n">
        <v>0.84938</v>
      </c>
      <c r="N23" s="6" t="n">
        <v>0.84576</v>
      </c>
      <c r="O23" s="6" t="n">
        <v>0.84448</v>
      </c>
      <c r="P23" s="6" t="n">
        <v>0.83249</v>
      </c>
      <c r="Q23" s="6" t="n">
        <v>0.84132</v>
      </c>
      <c r="R23" s="6" t="n">
        <v>0.84038</v>
      </c>
      <c r="S23" s="6" t="n">
        <v>0.8214</v>
      </c>
      <c r="T23" s="6" t="n">
        <v>0.82802</v>
      </c>
      <c r="U23" s="6" t="n">
        <v>0.83182</v>
      </c>
      <c r="V23" s="6" t="n">
        <v>0.82977</v>
      </c>
      <c r="W23" s="6" t="n">
        <v>0.84319</v>
      </c>
      <c r="X23" s="6" t="n">
        <v>0.82398</v>
      </c>
      <c r="Y23" s="6" t="n">
        <v>0.81422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1241</v>
      </c>
      <c r="C24" s="6" t="n">
        <v>0.80804</v>
      </c>
      <c r="D24" s="6" t="n">
        <v>0.81118</v>
      </c>
      <c r="E24" s="6" t="n">
        <v>0.82114</v>
      </c>
      <c r="F24" s="6" t="n">
        <v>0.80213</v>
      </c>
      <c r="G24" s="6" t="n">
        <v>0.80318</v>
      </c>
      <c r="H24" s="6" t="n">
        <v>0.82153</v>
      </c>
      <c r="I24" s="6" t="n">
        <v>0.8319</v>
      </c>
      <c r="J24" s="6" t="n">
        <v>0.8412</v>
      </c>
      <c r="K24" s="6" t="n">
        <v>0.84145</v>
      </c>
      <c r="L24" s="6" t="n">
        <v>0.84086</v>
      </c>
      <c r="M24" s="6" t="n">
        <v>0.84009</v>
      </c>
      <c r="N24" s="6" t="n">
        <v>0.82994</v>
      </c>
      <c r="O24" s="6" t="n">
        <v>0.81978</v>
      </c>
      <c r="P24" s="6" t="n">
        <v>0.81492</v>
      </c>
      <c r="Q24" s="6" t="n">
        <v>0.81633</v>
      </c>
      <c r="R24" s="6" t="n">
        <v>0.81623</v>
      </c>
      <c r="S24" s="6" t="n">
        <v>0.81028</v>
      </c>
      <c r="T24" s="6" t="n">
        <v>0.81484</v>
      </c>
      <c r="U24" s="6" t="n">
        <v>0.8198</v>
      </c>
      <c r="V24" s="6" t="n">
        <v>0.84298</v>
      </c>
      <c r="W24" s="6" t="n">
        <v>0.85154</v>
      </c>
      <c r="X24" s="6" t="n">
        <v>0.82592</v>
      </c>
      <c r="Y24" s="6" t="n">
        <v>0.8142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9934</v>
      </c>
      <c r="C25" s="6" t="n">
        <v>0.79627</v>
      </c>
      <c r="D25" s="6" t="n">
        <v>0.79785</v>
      </c>
      <c r="E25" s="6" t="n">
        <v>0.81018</v>
      </c>
      <c r="F25" s="6" t="n">
        <v>0.79432</v>
      </c>
      <c r="G25" s="6" t="n">
        <v>0.79484</v>
      </c>
      <c r="H25" s="6" t="n">
        <v>0.80815</v>
      </c>
      <c r="I25" s="6" t="n">
        <v>0.81971</v>
      </c>
      <c r="J25" s="6" t="n">
        <v>0.82335</v>
      </c>
      <c r="K25" s="6" t="n">
        <v>0.82594</v>
      </c>
      <c r="L25" s="6" t="n">
        <v>0.82609</v>
      </c>
      <c r="M25" s="6" t="n">
        <v>0.82012</v>
      </c>
      <c r="N25" s="6" t="n">
        <v>0.81636</v>
      </c>
      <c r="O25" s="6" t="n">
        <v>0.81261</v>
      </c>
      <c r="P25" s="6" t="n">
        <v>0.80245</v>
      </c>
      <c r="Q25" s="6" t="n">
        <v>0.79558</v>
      </c>
      <c r="R25" s="6" t="n">
        <v>0.79562</v>
      </c>
      <c r="S25" s="6" t="n">
        <v>0.79371</v>
      </c>
      <c r="T25" s="6" t="n">
        <v>0.79886</v>
      </c>
      <c r="U25" s="6" t="n">
        <v>0.79898</v>
      </c>
      <c r="V25" s="6" t="n">
        <v>0.81642</v>
      </c>
      <c r="W25" s="6" t="n">
        <v>0.81231</v>
      </c>
      <c r="X25" s="6" t="n">
        <v>0.79971</v>
      </c>
      <c r="Y25" s="6" t="n">
        <v>0.79841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6387</v>
      </c>
      <c r="C26" s="6" t="n">
        <v>0.86258</v>
      </c>
      <c r="D26" s="6" t="n">
        <v>0.85972</v>
      </c>
      <c r="E26" s="6" t="n">
        <v>0.87599</v>
      </c>
      <c r="F26" s="6" t="n">
        <v>0.85706</v>
      </c>
      <c r="G26" s="6" t="n">
        <v>0.81871</v>
      </c>
      <c r="H26" s="6" t="n">
        <v>0.87549</v>
      </c>
      <c r="I26" s="6" t="n">
        <v>0.8761</v>
      </c>
      <c r="J26" s="6" t="n">
        <v>0.87509</v>
      </c>
      <c r="K26" s="6" t="n">
        <v>0.89643</v>
      </c>
      <c r="L26" s="6" t="n">
        <v>0.87009</v>
      </c>
      <c r="M26" s="6" t="n">
        <v>0.86887</v>
      </c>
      <c r="N26" s="6" t="n">
        <v>0.86682</v>
      </c>
      <c r="O26" s="6" t="n">
        <v>0.85121</v>
      </c>
      <c r="P26" s="6" t="n">
        <v>0.81815</v>
      </c>
      <c r="Q26" s="6" t="n">
        <v>0.84859</v>
      </c>
      <c r="R26" s="6" t="n">
        <v>0.86147</v>
      </c>
      <c r="S26" s="6" t="n">
        <v>0.82131</v>
      </c>
      <c r="T26" s="6" t="n">
        <v>0.82536</v>
      </c>
      <c r="U26" s="6" t="n">
        <v>0.85974</v>
      </c>
      <c r="V26" s="6" t="n">
        <v>0.92696</v>
      </c>
      <c r="W26" s="6" t="n">
        <v>0.92675</v>
      </c>
      <c r="X26" s="6" t="n">
        <v>0.90461</v>
      </c>
      <c r="Y26" s="6" t="n">
        <v>0.86311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82411</v>
      </c>
      <c r="C27" s="6" t="n">
        <v>0.81544</v>
      </c>
      <c r="D27" s="6" t="n">
        <v>0.81415</v>
      </c>
      <c r="E27" s="6" t="n">
        <v>0.80624</v>
      </c>
      <c r="F27" s="6" t="n">
        <v>0.81227</v>
      </c>
      <c r="G27" s="6" t="n">
        <v>0.81608</v>
      </c>
      <c r="H27" s="6" t="n">
        <v>0.81089</v>
      </c>
      <c r="I27" s="6" t="n">
        <v>0.81573</v>
      </c>
      <c r="J27" s="6" t="n">
        <v>0.8264</v>
      </c>
      <c r="K27" s="6" t="n">
        <v>0.83655</v>
      </c>
      <c r="L27" s="6" t="n">
        <v>0.82054</v>
      </c>
      <c r="M27" s="6" t="n">
        <v>0.82678</v>
      </c>
      <c r="N27" s="6" t="n">
        <v>0.84855</v>
      </c>
      <c r="O27" s="6" t="n">
        <v>0.85209</v>
      </c>
      <c r="P27" s="6" t="n">
        <v>0.83823</v>
      </c>
      <c r="Q27" s="6" t="n">
        <v>0.84561</v>
      </c>
      <c r="R27" s="6" t="n">
        <v>0.84672</v>
      </c>
      <c r="S27" s="6" t="n">
        <v>0.83774</v>
      </c>
      <c r="T27" s="6" t="n">
        <v>0.84458</v>
      </c>
      <c r="U27" s="6" t="n">
        <v>0.85569</v>
      </c>
      <c r="V27" s="6" t="n">
        <v>0.84641</v>
      </c>
      <c r="W27" s="6" t="n">
        <v>0.85075</v>
      </c>
      <c r="X27" s="6" t="n">
        <v>0.82937</v>
      </c>
      <c r="Y27" s="6" t="n">
        <v>0.82637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281</v>
      </c>
      <c r="C28" s="6" t="n">
        <v>0.82027</v>
      </c>
      <c r="D28" s="6" t="n">
        <v>0.80504</v>
      </c>
      <c r="E28" s="6" t="n">
        <v>0.80122</v>
      </c>
      <c r="F28" s="6" t="n">
        <v>0.80487</v>
      </c>
      <c r="G28" s="6" t="n">
        <v>0.805</v>
      </c>
      <c r="H28" s="6" t="n">
        <v>0.8241</v>
      </c>
      <c r="I28" s="6" t="n">
        <v>0.83138</v>
      </c>
      <c r="J28" s="6" t="n">
        <v>0.81061</v>
      </c>
      <c r="K28" s="6" t="n">
        <v>0.81323</v>
      </c>
      <c r="L28" s="6" t="n">
        <v>0.81186</v>
      </c>
      <c r="M28" s="6" t="n">
        <v>0.83454</v>
      </c>
      <c r="N28" s="6" t="n">
        <v>0.83449</v>
      </c>
      <c r="O28" s="6" t="n">
        <v>0.83385</v>
      </c>
      <c r="P28" s="6" t="n">
        <v>0.82943</v>
      </c>
      <c r="Q28" s="6" t="n">
        <v>0.83443</v>
      </c>
      <c r="R28" s="6" t="n">
        <v>0.81453</v>
      </c>
      <c r="S28" s="6" t="n">
        <v>0.80871</v>
      </c>
      <c r="T28" s="6" t="n">
        <v>0.8136</v>
      </c>
      <c r="U28" s="6" t="n">
        <v>0.81984</v>
      </c>
      <c r="V28" s="6" t="n">
        <v>0.83617</v>
      </c>
      <c r="W28" s="6" t="n">
        <v>0.84783</v>
      </c>
      <c r="X28" s="6" t="n">
        <v>0.82652</v>
      </c>
      <c r="Y28" s="6" t="n">
        <v>0.8236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134</v>
      </c>
      <c r="C29" s="6" t="n">
        <v>0.80119</v>
      </c>
      <c r="D29" s="6" t="n">
        <v>0.80241</v>
      </c>
      <c r="E29" s="6" t="n">
        <v>0.8056</v>
      </c>
      <c r="F29" s="6" t="n">
        <v>0.82489</v>
      </c>
      <c r="G29" s="6" t="n">
        <v>0.81039</v>
      </c>
      <c r="H29" s="6" t="n">
        <v>0.83075</v>
      </c>
      <c r="I29" s="6" t="n">
        <v>0.82085</v>
      </c>
      <c r="J29" s="6" t="n">
        <v>0.82808</v>
      </c>
      <c r="K29" s="6" t="n">
        <v>0.83243</v>
      </c>
      <c r="L29" s="6" t="n">
        <v>0.83201</v>
      </c>
      <c r="M29" s="6" t="n">
        <v>0.83274</v>
      </c>
      <c r="N29" s="6" t="n">
        <v>0.83074</v>
      </c>
      <c r="O29" s="6" t="n">
        <v>0.83975</v>
      </c>
      <c r="P29" s="6" t="n">
        <v>0.8318</v>
      </c>
      <c r="Q29" s="6" t="n">
        <v>0.83411</v>
      </c>
      <c r="R29" s="6" t="n">
        <v>0.83344</v>
      </c>
      <c r="S29" s="6" t="n">
        <v>0.82517</v>
      </c>
      <c r="T29" s="6" t="n">
        <v>0.83122</v>
      </c>
      <c r="U29" s="6" t="n">
        <v>0.85179</v>
      </c>
      <c r="V29" s="6" t="n">
        <v>0.86904</v>
      </c>
      <c r="W29" s="6" t="n">
        <v>0.86992</v>
      </c>
      <c r="X29" s="6" t="n">
        <v>0.84153</v>
      </c>
      <c r="Y29" s="6" t="n">
        <v>0.83745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4176</v>
      </c>
      <c r="C30" s="6" t="n">
        <v>0.8332</v>
      </c>
      <c r="D30" s="6" t="n">
        <v>0.83396</v>
      </c>
      <c r="E30" s="6" t="n">
        <v>0.84526</v>
      </c>
      <c r="F30" s="6" t="n">
        <v>0.83461</v>
      </c>
      <c r="G30" s="6" t="n">
        <v>0.84637</v>
      </c>
      <c r="H30" s="6" t="n">
        <v>0.84924</v>
      </c>
      <c r="I30" s="6" t="n">
        <v>0.83599</v>
      </c>
      <c r="J30" s="6" t="n">
        <v>0.87451</v>
      </c>
      <c r="K30" s="6" t="n">
        <v>0.88233</v>
      </c>
      <c r="L30" s="6" t="n">
        <v>0.88742</v>
      </c>
      <c r="M30" s="6" t="n">
        <v>0.88468</v>
      </c>
      <c r="N30" s="6" t="n">
        <v>0.8359</v>
      </c>
      <c r="O30" s="6" t="n">
        <v>0.8228</v>
      </c>
      <c r="P30" s="6" t="n">
        <v>0.80893</v>
      </c>
      <c r="Q30" s="6" t="n">
        <v>0.81257</v>
      </c>
      <c r="R30" s="6" t="n">
        <v>0.84851</v>
      </c>
      <c r="S30" s="6" t="n">
        <v>0.83514</v>
      </c>
      <c r="T30" s="6" t="n">
        <v>0.84008</v>
      </c>
      <c r="U30" s="6" t="n">
        <v>0.84042</v>
      </c>
      <c r="V30" s="6" t="n">
        <v>0.84754</v>
      </c>
      <c r="W30" s="6" t="n">
        <v>0.85135</v>
      </c>
      <c r="X30" s="6" t="n">
        <v>0.82732</v>
      </c>
      <c r="Y30" s="6" t="n">
        <v>0.82591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288</v>
      </c>
      <c r="C31" s="6" t="n">
        <v>0.82357</v>
      </c>
      <c r="D31" s="6" t="n">
        <v>0.82537</v>
      </c>
      <c r="E31" s="6" t="n">
        <v>0.83959</v>
      </c>
      <c r="F31" s="6" t="n">
        <v>0.85689</v>
      </c>
      <c r="G31" s="6" t="n">
        <v>0.87242</v>
      </c>
      <c r="H31" s="6" t="n">
        <v>0.8561</v>
      </c>
      <c r="I31" s="6" t="n">
        <v>0.86114</v>
      </c>
      <c r="J31" s="6" t="n">
        <v>0.86671</v>
      </c>
      <c r="K31" s="6" t="n">
        <v>0.87021</v>
      </c>
      <c r="L31" s="6" t="n">
        <v>0.87546</v>
      </c>
      <c r="M31" s="6" t="n">
        <v>0.87605</v>
      </c>
      <c r="N31" s="6" t="n">
        <v>0.8725</v>
      </c>
      <c r="O31" s="6" t="n">
        <v>0.86134</v>
      </c>
      <c r="P31" s="6" t="n">
        <v>0.85134</v>
      </c>
      <c r="Q31" s="6" t="n">
        <v>0.85348</v>
      </c>
      <c r="R31" s="6" t="n">
        <v>0.85264</v>
      </c>
      <c r="S31" s="6" t="n">
        <v>0.8425</v>
      </c>
      <c r="T31" s="6" t="n">
        <v>0.84652</v>
      </c>
      <c r="U31" s="6" t="n">
        <v>0.89353</v>
      </c>
      <c r="V31" s="6" t="n">
        <v>0.86933</v>
      </c>
      <c r="W31" s="6" t="n">
        <v>0.8733</v>
      </c>
      <c r="X31" s="6" t="n">
        <v>0.85168</v>
      </c>
      <c r="Y31" s="6" t="n">
        <v>0.84014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086</v>
      </c>
      <c r="C32" s="6" t="n">
        <v>0.80309</v>
      </c>
      <c r="D32" s="6" t="n">
        <v>0.80299</v>
      </c>
      <c r="E32" s="6" t="n">
        <v>0.81116</v>
      </c>
      <c r="F32" s="6" t="n">
        <v>0.81306</v>
      </c>
      <c r="G32" s="6" t="n">
        <v>0.81723</v>
      </c>
      <c r="H32" s="6" t="n">
        <v>0.84099</v>
      </c>
      <c r="I32" s="6" t="n">
        <v>0.84906</v>
      </c>
      <c r="J32" s="6" t="n">
        <v>0.85084</v>
      </c>
      <c r="K32" s="6" t="n">
        <v>0.85367</v>
      </c>
      <c r="L32" s="6" t="n">
        <v>0.85471</v>
      </c>
      <c r="M32" s="6" t="n">
        <v>0.85525</v>
      </c>
      <c r="N32" s="6" t="n">
        <v>0.85192</v>
      </c>
      <c r="O32" s="6" t="n">
        <v>0.83666</v>
      </c>
      <c r="P32" s="6" t="n">
        <v>0.8216</v>
      </c>
      <c r="Q32" s="6" t="n">
        <v>0.8267</v>
      </c>
      <c r="R32" s="6" t="n">
        <v>0.80327</v>
      </c>
      <c r="S32" s="6" t="n">
        <v>0.81023</v>
      </c>
      <c r="T32" s="6" t="n">
        <v>0.80351</v>
      </c>
      <c r="U32" s="6" t="n">
        <v>0.85079</v>
      </c>
      <c r="V32" s="6" t="n">
        <v>0.88608</v>
      </c>
      <c r="W32" s="6" t="n">
        <v>0.8729</v>
      </c>
      <c r="X32" s="6" t="n">
        <v>0.86099</v>
      </c>
      <c r="Y32" s="6" t="n">
        <v>0.83406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78403</v>
      </c>
      <c r="C33" s="6" t="n">
        <v>0.78959</v>
      </c>
      <c r="D33" s="6" t="n">
        <v>0.79381</v>
      </c>
      <c r="E33" s="6" t="n">
        <v>0.85602</v>
      </c>
      <c r="F33" s="6" t="n">
        <v>0.79957</v>
      </c>
      <c r="G33" s="6" t="n">
        <v>0.80069</v>
      </c>
      <c r="H33" s="6" t="n">
        <v>1.06436</v>
      </c>
      <c r="I33" s="6" t="n">
        <v>0.80353</v>
      </c>
      <c r="J33" s="6" t="n">
        <v>0.86508</v>
      </c>
      <c r="K33" s="6" t="n">
        <v>0.89633</v>
      </c>
      <c r="L33" s="6" t="n">
        <v>0.8988</v>
      </c>
      <c r="M33" s="6" t="n">
        <v>0.8986</v>
      </c>
      <c r="N33" s="6" t="n">
        <v>0.86427</v>
      </c>
      <c r="O33" s="6" t="n">
        <v>0.79843</v>
      </c>
      <c r="P33" s="6" t="n">
        <v>0.91763</v>
      </c>
      <c r="Q33" s="6" t="n">
        <v>0.92565</v>
      </c>
      <c r="R33" s="6" t="n">
        <v>0.78151</v>
      </c>
      <c r="S33" s="6" t="n">
        <v>0.78208</v>
      </c>
      <c r="T33" s="6" t="n">
        <v>0.78195</v>
      </c>
      <c r="U33" s="6" t="n">
        <v>0.79804</v>
      </c>
      <c r="V33" s="6" t="n">
        <v>0.91353</v>
      </c>
      <c r="W33" s="6" t="n">
        <v>0.91325</v>
      </c>
      <c r="X33" s="6" t="n">
        <v>0.7993</v>
      </c>
      <c r="Y33" s="6" t="n">
        <v>0.79785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80021</v>
      </c>
      <c r="C34" s="6" t="n">
        <v>0.79491</v>
      </c>
      <c r="D34" s="6" t="n">
        <v>0.79018</v>
      </c>
      <c r="E34" s="6" t="n">
        <v>0.78336</v>
      </c>
      <c r="F34" s="6" t="n">
        <v>0.78361</v>
      </c>
      <c r="G34" s="6" t="n">
        <v>0.79574</v>
      </c>
      <c r="H34" s="6" t="n">
        <v>0.79765</v>
      </c>
      <c r="I34" s="6" t="n">
        <v>0.80345</v>
      </c>
      <c r="J34" s="6" t="n">
        <v>0.80641</v>
      </c>
      <c r="K34" s="6" t="n">
        <v>0.80432</v>
      </c>
      <c r="L34" s="6" t="n">
        <v>0.80411</v>
      </c>
      <c r="M34" s="6" t="n">
        <v>0.80303</v>
      </c>
      <c r="N34" s="6" t="n">
        <v>0.80073</v>
      </c>
      <c r="O34" s="6" t="n">
        <v>0.79786</v>
      </c>
      <c r="P34" s="6" t="n">
        <v>0.80331</v>
      </c>
      <c r="Q34" s="6" t="n">
        <v>0.80688</v>
      </c>
      <c r="R34" s="6" t="n">
        <v>0.7963</v>
      </c>
      <c r="S34" s="6" t="n">
        <v>0.77957</v>
      </c>
      <c r="T34" s="6" t="n">
        <v>0.79071</v>
      </c>
      <c r="U34" s="6" t="n">
        <v>0.80435</v>
      </c>
      <c r="V34" s="6" t="n">
        <v>0.80095</v>
      </c>
      <c r="W34" s="6" t="n">
        <v>0.81116</v>
      </c>
      <c r="X34" s="6" t="n">
        <v>0.79585</v>
      </c>
      <c r="Y34" s="6" t="n">
        <v>0.79401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9348</v>
      </c>
      <c r="C5" s="6" t="n">
        <v>0.9306</v>
      </c>
      <c r="D5" s="6" t="n">
        <v>0.91821</v>
      </c>
      <c r="E5" s="6" t="n">
        <v>0.93311</v>
      </c>
      <c r="F5" s="6" t="n">
        <v>0.92809</v>
      </c>
      <c r="G5" s="6" t="n">
        <v>0.93779</v>
      </c>
      <c r="H5" s="6" t="n">
        <v>0.95768</v>
      </c>
      <c r="I5" s="6" t="n">
        <v>0.97504</v>
      </c>
      <c r="J5" s="6" t="n">
        <v>0.94682</v>
      </c>
      <c r="K5" s="6" t="n">
        <v>0.96486</v>
      </c>
      <c r="L5" s="6" t="n">
        <v>0.96963</v>
      </c>
      <c r="M5" s="6" t="n">
        <v>0.95162</v>
      </c>
      <c r="N5" s="6" t="n">
        <v>0.94138</v>
      </c>
      <c r="O5" s="6" t="n">
        <v>0.93415</v>
      </c>
      <c r="P5" s="6" t="n">
        <v>0.94347</v>
      </c>
      <c r="Q5" s="6" t="n">
        <v>0.93529</v>
      </c>
      <c r="R5" s="6" t="n">
        <v>0.9532</v>
      </c>
      <c r="S5" s="6" t="n">
        <v>0.93725</v>
      </c>
      <c r="T5" s="6" t="n">
        <v>0.94054</v>
      </c>
      <c r="U5" s="6" t="n">
        <v>0.93724</v>
      </c>
      <c r="V5" s="6" t="n">
        <v>0.98281</v>
      </c>
      <c r="W5" s="6" t="n">
        <v>1.0377</v>
      </c>
      <c r="X5" s="6" t="n">
        <v>1.00284</v>
      </c>
      <c r="Y5" s="6" t="n">
        <v>0.95607</v>
      </c>
    </row>
    <row r="6" customFormat="false" ht="12.75" hidden="false" customHeight="false" outlineLevel="0" collapsed="false">
      <c r="A6" s="5" t="n">
        <f aca="false">A5+1</f>
        <v>2</v>
      </c>
      <c r="B6" s="6" t="n">
        <v>0.90514</v>
      </c>
      <c r="C6" s="6" t="n">
        <v>0.89475</v>
      </c>
      <c r="D6" s="6" t="n">
        <v>0.88782</v>
      </c>
      <c r="E6" s="6" t="n">
        <v>0.87943</v>
      </c>
      <c r="F6" s="6" t="n">
        <v>0.8654</v>
      </c>
      <c r="G6" s="6" t="n">
        <v>0.86465</v>
      </c>
      <c r="H6" s="6" t="n">
        <v>0.87799</v>
      </c>
      <c r="I6" s="6" t="n">
        <v>0.88072</v>
      </c>
      <c r="J6" s="6" t="n">
        <v>0.86928</v>
      </c>
      <c r="K6" s="6" t="n">
        <v>0.87676</v>
      </c>
      <c r="L6" s="6" t="n">
        <v>0.87461</v>
      </c>
      <c r="M6" s="6" t="n">
        <v>0.8708</v>
      </c>
      <c r="N6" s="6" t="n">
        <v>0.87781</v>
      </c>
      <c r="O6" s="6" t="n">
        <v>0.87561</v>
      </c>
      <c r="P6" s="6" t="n">
        <v>0.88087</v>
      </c>
      <c r="Q6" s="6" t="n">
        <v>0.87828</v>
      </c>
      <c r="R6" s="6" t="n">
        <v>0.87829</v>
      </c>
      <c r="S6" s="6" t="n">
        <v>0.874</v>
      </c>
      <c r="T6" s="6" t="n">
        <v>0.88325</v>
      </c>
      <c r="U6" s="6" t="n">
        <v>0.87079</v>
      </c>
      <c r="V6" s="6" t="n">
        <v>0.90572</v>
      </c>
      <c r="W6" s="6" t="n">
        <v>0.94394</v>
      </c>
      <c r="X6" s="6" t="n">
        <v>0.91952</v>
      </c>
      <c r="Y6" s="6" t="n">
        <v>0.90386</v>
      </c>
    </row>
    <row r="7" customFormat="false" ht="12.75" hidden="false" customHeight="false" outlineLevel="0" collapsed="false">
      <c r="A7" s="5" t="n">
        <f aca="false">A6+1</f>
        <v>3</v>
      </c>
      <c r="B7" s="6" t="n">
        <v>0.89715</v>
      </c>
      <c r="C7" s="6" t="n">
        <v>0.89127</v>
      </c>
      <c r="D7" s="6" t="n">
        <v>0.88345</v>
      </c>
      <c r="E7" s="6" t="n">
        <v>0.87742</v>
      </c>
      <c r="F7" s="6" t="n">
        <v>0.87856</v>
      </c>
      <c r="G7" s="6" t="n">
        <v>0.87266</v>
      </c>
      <c r="H7" s="6" t="n">
        <v>0.86378</v>
      </c>
      <c r="I7" s="6" t="n">
        <v>0.87183</v>
      </c>
      <c r="J7" s="6" t="n">
        <v>0.86917</v>
      </c>
      <c r="K7" s="6" t="n">
        <v>0.87281</v>
      </c>
      <c r="L7" s="6" t="n">
        <v>0.8713</v>
      </c>
      <c r="M7" s="6" t="n">
        <v>0.86821</v>
      </c>
      <c r="N7" s="6" t="n">
        <v>0.86519</v>
      </c>
      <c r="O7" s="6" t="n">
        <v>0.86483</v>
      </c>
      <c r="P7" s="6" t="n">
        <v>0.86956</v>
      </c>
      <c r="Q7" s="6" t="n">
        <v>0.86663</v>
      </c>
      <c r="R7" s="6" t="n">
        <v>0.86875</v>
      </c>
      <c r="S7" s="6" t="n">
        <v>0.86278</v>
      </c>
      <c r="T7" s="6" t="n">
        <v>0.87065</v>
      </c>
      <c r="U7" s="6" t="n">
        <v>0.86782</v>
      </c>
      <c r="V7" s="6" t="n">
        <v>0.86346</v>
      </c>
      <c r="W7" s="6" t="n">
        <v>0.87546</v>
      </c>
      <c r="X7" s="6" t="n">
        <v>0.89715</v>
      </c>
      <c r="Y7" s="6" t="n">
        <v>0.89445</v>
      </c>
    </row>
    <row r="8" customFormat="false" ht="12.75" hidden="false" customHeight="false" outlineLevel="0" collapsed="false">
      <c r="A8" s="5" t="n">
        <f aca="false">A7+1</f>
        <v>4</v>
      </c>
      <c r="B8" s="6" t="n">
        <v>0.85007</v>
      </c>
      <c r="C8" s="6" t="n">
        <v>0.86327</v>
      </c>
      <c r="D8" s="6" t="n">
        <v>0.84437</v>
      </c>
      <c r="E8" s="6" t="n">
        <v>0.85465</v>
      </c>
      <c r="F8" s="6" t="n">
        <v>0.86101</v>
      </c>
      <c r="G8" s="6" t="n">
        <v>0.86279</v>
      </c>
      <c r="H8" s="6" t="n">
        <v>0.87653</v>
      </c>
      <c r="I8" s="6" t="n">
        <v>0.88226</v>
      </c>
      <c r="J8" s="6" t="n">
        <v>0.87585</v>
      </c>
      <c r="K8" s="6" t="n">
        <v>0.88265</v>
      </c>
      <c r="L8" s="6" t="n">
        <v>0.88301</v>
      </c>
      <c r="M8" s="6" t="n">
        <v>0.88511</v>
      </c>
      <c r="N8" s="6" t="n">
        <v>0.88211</v>
      </c>
      <c r="O8" s="6" t="n">
        <v>0.87768</v>
      </c>
      <c r="P8" s="6" t="n">
        <v>0.87664</v>
      </c>
      <c r="Q8" s="6" t="n">
        <v>0.87035</v>
      </c>
      <c r="R8" s="6" t="n">
        <v>0.86628</v>
      </c>
      <c r="S8" s="6" t="n">
        <v>0.86022</v>
      </c>
      <c r="T8" s="6" t="n">
        <v>0.8626</v>
      </c>
      <c r="U8" s="6" t="n">
        <v>0.855</v>
      </c>
      <c r="V8" s="6" t="n">
        <v>0.83976</v>
      </c>
      <c r="W8" s="6" t="n">
        <v>0.85131</v>
      </c>
      <c r="X8" s="6" t="n">
        <v>0.84826</v>
      </c>
      <c r="Y8" s="6" t="n">
        <v>0.83411</v>
      </c>
    </row>
    <row r="9" customFormat="false" ht="12.75" hidden="false" customHeight="false" outlineLevel="0" collapsed="false">
      <c r="A9" s="5" t="n">
        <f aca="false">A8+1</f>
        <v>5</v>
      </c>
      <c r="B9" s="6" t="n">
        <v>0.75406</v>
      </c>
      <c r="C9" s="6" t="n">
        <v>0.74621</v>
      </c>
      <c r="D9" s="6" t="n">
        <v>0.74488</v>
      </c>
      <c r="E9" s="6" t="n">
        <v>0.75282</v>
      </c>
      <c r="F9" s="6" t="n">
        <v>0.76389</v>
      </c>
      <c r="G9" s="6" t="n">
        <v>0.76668</v>
      </c>
      <c r="H9" s="6" t="n">
        <v>0.77424</v>
      </c>
      <c r="I9" s="6" t="n">
        <v>0.77918</v>
      </c>
      <c r="J9" s="6" t="n">
        <v>0.77091</v>
      </c>
      <c r="K9" s="6" t="n">
        <v>0.77567</v>
      </c>
      <c r="L9" s="6" t="n">
        <v>0.7772</v>
      </c>
      <c r="M9" s="6" t="n">
        <v>0.78234</v>
      </c>
      <c r="N9" s="6" t="n">
        <v>0.7776</v>
      </c>
      <c r="O9" s="6" t="n">
        <v>0.77251</v>
      </c>
      <c r="P9" s="6" t="n">
        <v>0.77485</v>
      </c>
      <c r="Q9" s="6" t="n">
        <v>0.77043</v>
      </c>
      <c r="R9" s="6" t="n">
        <v>0.76944</v>
      </c>
      <c r="S9" s="6" t="n">
        <v>0.76239</v>
      </c>
      <c r="T9" s="6" t="n">
        <v>0.75681</v>
      </c>
      <c r="U9" s="6" t="n">
        <v>0.74757</v>
      </c>
      <c r="V9" s="6" t="n">
        <v>0.75471</v>
      </c>
      <c r="W9" s="6" t="n">
        <v>0.76762</v>
      </c>
      <c r="X9" s="6" t="n">
        <v>0.762</v>
      </c>
      <c r="Y9" s="6" t="n">
        <v>0.73106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0096</v>
      </c>
      <c r="C10" s="6" t="n">
        <v>0.69388</v>
      </c>
      <c r="D10" s="6" t="n">
        <v>0.6917</v>
      </c>
      <c r="E10" s="6" t="n">
        <v>0.69492</v>
      </c>
      <c r="F10" s="6" t="n">
        <v>0.71915</v>
      </c>
      <c r="G10" s="6" t="n">
        <v>0.81767</v>
      </c>
      <c r="H10" s="6" t="n">
        <v>0.82222</v>
      </c>
      <c r="I10" s="6" t="n">
        <v>0.85011</v>
      </c>
      <c r="J10" s="6" t="n">
        <v>0.84978</v>
      </c>
      <c r="K10" s="6" t="n">
        <v>0.84852</v>
      </c>
      <c r="L10" s="6" t="n">
        <v>0.84854</v>
      </c>
      <c r="M10" s="6" t="n">
        <v>0.82081</v>
      </c>
      <c r="N10" s="6" t="n">
        <v>0.86628</v>
      </c>
      <c r="O10" s="6" t="n">
        <v>0.84836</v>
      </c>
      <c r="P10" s="6" t="n">
        <v>0.84789</v>
      </c>
      <c r="Q10" s="6" t="n">
        <v>0.81775</v>
      </c>
      <c r="R10" s="6" t="n">
        <v>0.81383</v>
      </c>
      <c r="S10" s="6" t="n">
        <v>0.70255</v>
      </c>
      <c r="T10" s="6" t="n">
        <v>0.75064</v>
      </c>
      <c r="U10" s="6" t="n">
        <v>0.77183</v>
      </c>
      <c r="V10" s="6" t="n">
        <v>0.70512</v>
      </c>
      <c r="W10" s="6" t="n">
        <v>0.74911</v>
      </c>
      <c r="X10" s="6" t="n">
        <v>0.69954</v>
      </c>
      <c r="Y10" s="6" t="n">
        <v>0.69459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2962</v>
      </c>
      <c r="C11" s="6" t="n">
        <v>0.8159</v>
      </c>
      <c r="D11" s="6" t="n">
        <v>0.8174</v>
      </c>
      <c r="E11" s="6" t="n">
        <v>0.8467</v>
      </c>
      <c r="F11" s="6" t="n">
        <v>0.81527</v>
      </c>
      <c r="G11" s="6" t="n">
        <v>0.81887</v>
      </c>
      <c r="H11" s="6" t="n">
        <v>0.83725</v>
      </c>
      <c r="I11" s="6" t="n">
        <v>0.85081</v>
      </c>
      <c r="J11" s="6" t="n">
        <v>0.83374</v>
      </c>
      <c r="K11" s="6" t="n">
        <v>0.84968</v>
      </c>
      <c r="L11" s="6" t="n">
        <v>0.85007</v>
      </c>
      <c r="M11" s="6" t="n">
        <v>0.86839</v>
      </c>
      <c r="N11" s="6" t="n">
        <v>0.86587</v>
      </c>
      <c r="O11" s="6" t="n">
        <v>0.84914</v>
      </c>
      <c r="P11" s="6" t="n">
        <v>0.84922</v>
      </c>
      <c r="Q11" s="6" t="n">
        <v>0.82955</v>
      </c>
      <c r="R11" s="6" t="n">
        <v>0.82183</v>
      </c>
      <c r="S11" s="6" t="n">
        <v>0.81138</v>
      </c>
      <c r="T11" s="6" t="n">
        <v>0.81839</v>
      </c>
      <c r="U11" s="6" t="n">
        <v>0.81939</v>
      </c>
      <c r="V11" s="6" t="n">
        <v>0.83312</v>
      </c>
      <c r="W11" s="6" t="n">
        <v>0.84585</v>
      </c>
      <c r="X11" s="6" t="n">
        <v>0.83124</v>
      </c>
      <c r="Y11" s="6" t="n">
        <v>0.81986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6056</v>
      </c>
      <c r="C12" s="6" t="n">
        <v>0.85721</v>
      </c>
      <c r="D12" s="6" t="n">
        <v>0.8582</v>
      </c>
      <c r="E12" s="6" t="n">
        <v>0.86401</v>
      </c>
      <c r="F12" s="6" t="n">
        <v>0.85777</v>
      </c>
      <c r="G12" s="6" t="n">
        <v>0.85963</v>
      </c>
      <c r="H12" s="6" t="n">
        <v>0.86729</v>
      </c>
      <c r="I12" s="6" t="n">
        <v>0.87429</v>
      </c>
      <c r="J12" s="6" t="n">
        <v>0.87075</v>
      </c>
      <c r="K12" s="6" t="n">
        <v>0.87086</v>
      </c>
      <c r="L12" s="6" t="n">
        <v>0.87319</v>
      </c>
      <c r="M12" s="6" t="n">
        <v>0.87351</v>
      </c>
      <c r="N12" s="6" t="n">
        <v>0.87059</v>
      </c>
      <c r="O12" s="6" t="n">
        <v>0.86844</v>
      </c>
      <c r="P12" s="6" t="n">
        <v>0.86773</v>
      </c>
      <c r="Q12" s="6" t="n">
        <v>0.86329</v>
      </c>
      <c r="R12" s="6" t="n">
        <v>0.8613</v>
      </c>
      <c r="S12" s="6" t="n">
        <v>0.85418</v>
      </c>
      <c r="T12" s="6" t="n">
        <v>0.86003</v>
      </c>
      <c r="U12" s="6" t="n">
        <v>0.88125</v>
      </c>
      <c r="V12" s="6" t="n">
        <v>0.8961</v>
      </c>
      <c r="W12" s="6" t="n">
        <v>0.92043</v>
      </c>
      <c r="X12" s="6" t="n">
        <v>0.88255</v>
      </c>
      <c r="Y12" s="6" t="n">
        <v>0.87324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5075</v>
      </c>
      <c r="C13" s="6" t="n">
        <v>0.85013</v>
      </c>
      <c r="D13" s="6" t="n">
        <v>0.85182</v>
      </c>
      <c r="E13" s="6" t="n">
        <v>0.87045</v>
      </c>
      <c r="F13" s="6" t="n">
        <v>0.85379</v>
      </c>
      <c r="G13" s="6" t="n">
        <v>0.86038</v>
      </c>
      <c r="H13" s="6" t="n">
        <v>0.93721</v>
      </c>
      <c r="I13" s="6" t="n">
        <v>0.99869</v>
      </c>
      <c r="J13" s="6" t="n">
        <v>0.93685</v>
      </c>
      <c r="K13" s="6" t="n">
        <v>0.93653</v>
      </c>
      <c r="L13" s="6" t="n">
        <v>0.93364</v>
      </c>
      <c r="M13" s="6" t="n">
        <v>0.93611</v>
      </c>
      <c r="N13" s="6" t="n">
        <v>0.91979</v>
      </c>
      <c r="O13" s="6" t="n">
        <v>0.8639</v>
      </c>
      <c r="P13" s="6" t="n">
        <v>0.88156</v>
      </c>
      <c r="Q13" s="6" t="n">
        <v>0.86079</v>
      </c>
      <c r="R13" s="6" t="n">
        <v>0.86423</v>
      </c>
      <c r="S13" s="6" t="n">
        <v>0.87843</v>
      </c>
      <c r="T13" s="6" t="n">
        <v>0.88538</v>
      </c>
      <c r="U13" s="6" t="n">
        <v>0.97455</v>
      </c>
      <c r="V13" s="6" t="n">
        <v>0.87579</v>
      </c>
      <c r="W13" s="6" t="n">
        <v>0.91265</v>
      </c>
      <c r="X13" s="6" t="n">
        <v>0.91806</v>
      </c>
      <c r="Y13" s="6" t="n">
        <v>0.86912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93469</v>
      </c>
      <c r="C14" s="6" t="n">
        <v>0.89462</v>
      </c>
      <c r="D14" s="6" t="n">
        <v>0.88627</v>
      </c>
      <c r="E14" s="6" t="n">
        <v>0.88255</v>
      </c>
      <c r="F14" s="6" t="n">
        <v>0.88336</v>
      </c>
      <c r="G14" s="6" t="n">
        <v>0.86438</v>
      </c>
      <c r="H14" s="6" t="n">
        <v>0.8867</v>
      </c>
      <c r="I14" s="6" t="n">
        <v>0.94189</v>
      </c>
      <c r="J14" s="6" t="n">
        <v>0.92202</v>
      </c>
      <c r="K14" s="6" t="n">
        <v>0.88791</v>
      </c>
      <c r="L14" s="6" t="n">
        <v>0.88737</v>
      </c>
      <c r="M14" s="6" t="n">
        <v>0.88382</v>
      </c>
      <c r="N14" s="6" t="n">
        <v>0.88342</v>
      </c>
      <c r="O14" s="6" t="n">
        <v>0.89181</v>
      </c>
      <c r="P14" s="6" t="n">
        <v>0.8925</v>
      </c>
      <c r="Q14" s="6" t="n">
        <v>0.88333</v>
      </c>
      <c r="R14" s="6" t="n">
        <v>0.88236</v>
      </c>
      <c r="S14" s="6" t="n">
        <v>0.89293</v>
      </c>
      <c r="T14" s="6" t="n">
        <v>0.88418</v>
      </c>
      <c r="U14" s="6" t="n">
        <v>0.87131</v>
      </c>
      <c r="V14" s="6" t="n">
        <v>0.88841</v>
      </c>
      <c r="W14" s="6" t="n">
        <v>0.90598</v>
      </c>
      <c r="X14" s="6" t="n">
        <v>0.88889</v>
      </c>
      <c r="Y14" s="6" t="n">
        <v>0.87922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4207</v>
      </c>
      <c r="C15" s="6" t="n">
        <v>0.84062</v>
      </c>
      <c r="D15" s="6" t="n">
        <v>0.83152</v>
      </c>
      <c r="E15" s="6" t="n">
        <v>0.82944</v>
      </c>
      <c r="F15" s="6" t="n">
        <v>0.80862</v>
      </c>
      <c r="G15" s="6" t="n">
        <v>0.81551</v>
      </c>
      <c r="H15" s="6" t="n">
        <v>0.82881</v>
      </c>
      <c r="I15" s="6" t="n">
        <v>0.82537</v>
      </c>
      <c r="J15" s="6" t="n">
        <v>0.83332</v>
      </c>
      <c r="K15" s="6" t="n">
        <v>0.83036</v>
      </c>
      <c r="L15" s="6" t="n">
        <v>0.83236</v>
      </c>
      <c r="M15" s="6" t="n">
        <v>0.82815</v>
      </c>
      <c r="N15" s="6" t="n">
        <v>0.82844</v>
      </c>
      <c r="O15" s="6" t="n">
        <v>0.82688</v>
      </c>
      <c r="P15" s="6" t="n">
        <v>0.82719</v>
      </c>
      <c r="Q15" s="6" t="n">
        <v>0.82489</v>
      </c>
      <c r="R15" s="6" t="n">
        <v>0.82428</v>
      </c>
      <c r="S15" s="6" t="n">
        <v>0.82523</v>
      </c>
      <c r="T15" s="6" t="n">
        <v>0.82925</v>
      </c>
      <c r="U15" s="6" t="n">
        <v>0.83696</v>
      </c>
      <c r="V15" s="6" t="n">
        <v>0.85429</v>
      </c>
      <c r="W15" s="6" t="n">
        <v>0.86208</v>
      </c>
      <c r="X15" s="6" t="n">
        <v>0.85204</v>
      </c>
      <c r="Y15" s="6" t="n">
        <v>0.8206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0918</v>
      </c>
      <c r="C16" s="6" t="n">
        <v>0.80856</v>
      </c>
      <c r="D16" s="6" t="n">
        <v>0.80742</v>
      </c>
      <c r="E16" s="6" t="n">
        <v>0.80114</v>
      </c>
      <c r="F16" s="6" t="n">
        <v>0.77293</v>
      </c>
      <c r="G16" s="6" t="n">
        <v>0.78086</v>
      </c>
      <c r="H16" s="6" t="n">
        <v>0.798</v>
      </c>
      <c r="I16" s="6" t="n">
        <v>0.82351</v>
      </c>
      <c r="J16" s="6" t="n">
        <v>0.82875</v>
      </c>
      <c r="K16" s="6" t="n">
        <v>0.8299</v>
      </c>
      <c r="L16" s="6" t="n">
        <v>0.82851</v>
      </c>
      <c r="M16" s="6" t="n">
        <v>0.82791</v>
      </c>
      <c r="N16" s="6" t="n">
        <v>0.82674</v>
      </c>
      <c r="O16" s="6" t="n">
        <v>0.82631</v>
      </c>
      <c r="P16" s="6" t="n">
        <v>0.82779</v>
      </c>
      <c r="Q16" s="6" t="n">
        <v>0.82814</v>
      </c>
      <c r="R16" s="6" t="n">
        <v>0.82746</v>
      </c>
      <c r="S16" s="6" t="n">
        <v>0.82864</v>
      </c>
      <c r="T16" s="6" t="n">
        <v>0.82992</v>
      </c>
      <c r="U16" s="6" t="n">
        <v>0.87627</v>
      </c>
      <c r="V16" s="6" t="n">
        <v>0.87092</v>
      </c>
      <c r="W16" s="6" t="n">
        <v>0.87303</v>
      </c>
      <c r="X16" s="6" t="n">
        <v>0.85881</v>
      </c>
      <c r="Y16" s="6" t="n">
        <v>0.85108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4599</v>
      </c>
      <c r="C17" s="6" t="n">
        <v>0.846</v>
      </c>
      <c r="D17" s="6" t="n">
        <v>0.72523</v>
      </c>
      <c r="E17" s="6" t="n">
        <v>0.88023</v>
      </c>
      <c r="F17" s="6" t="n">
        <v>0.84214</v>
      </c>
      <c r="G17" s="6" t="n">
        <v>0.88602</v>
      </c>
      <c r="H17" s="6" t="n">
        <v>0.9424</v>
      </c>
      <c r="I17" s="6" t="n">
        <v>0.95834</v>
      </c>
      <c r="J17" s="6" t="n">
        <v>0.9557</v>
      </c>
      <c r="K17" s="6" t="n">
        <v>0.95875</v>
      </c>
      <c r="L17" s="6" t="n">
        <v>1.18145</v>
      </c>
      <c r="M17" s="6" t="n">
        <v>1.17514</v>
      </c>
      <c r="N17" s="6" t="n">
        <v>1.17247</v>
      </c>
      <c r="O17" s="6" t="n">
        <v>1.07482</v>
      </c>
      <c r="P17" s="6" t="n">
        <v>1.03033</v>
      </c>
      <c r="Q17" s="6" t="n">
        <v>1.00071</v>
      </c>
      <c r="R17" s="6" t="n">
        <v>1.00622</v>
      </c>
      <c r="S17" s="6" t="n">
        <v>0.97714</v>
      </c>
      <c r="T17" s="6" t="n">
        <v>1.01979</v>
      </c>
      <c r="U17" s="6" t="n">
        <v>0.92744</v>
      </c>
      <c r="V17" s="6" t="n">
        <v>0.74055</v>
      </c>
      <c r="W17" s="6" t="n">
        <v>0.74925</v>
      </c>
      <c r="X17" s="6" t="n">
        <v>0.83761</v>
      </c>
      <c r="Y17" s="6" t="n">
        <v>0.78635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8325</v>
      </c>
      <c r="C18" s="6" t="n">
        <v>0.87865</v>
      </c>
      <c r="D18" s="6" t="n">
        <v>0.87975</v>
      </c>
      <c r="E18" s="6" t="n">
        <v>0.89951</v>
      </c>
      <c r="F18" s="6" t="n">
        <v>0.87305</v>
      </c>
      <c r="G18" s="6" t="n">
        <v>0.85604</v>
      </c>
      <c r="H18" s="6" t="n">
        <v>0.86831</v>
      </c>
      <c r="I18" s="6" t="n">
        <v>0.87364</v>
      </c>
      <c r="J18" s="6" t="n">
        <v>0.86946</v>
      </c>
      <c r="K18" s="6" t="n">
        <v>0.88529</v>
      </c>
      <c r="L18" s="6" t="n">
        <v>1.01625</v>
      </c>
      <c r="M18" s="6" t="n">
        <v>1.00571</v>
      </c>
      <c r="N18" s="6" t="n">
        <v>0.95194</v>
      </c>
      <c r="O18" s="6" t="n">
        <v>0.94775</v>
      </c>
      <c r="P18" s="6" t="n">
        <v>0.91795</v>
      </c>
      <c r="Q18" s="6" t="n">
        <v>0.89606</v>
      </c>
      <c r="R18" s="6" t="n">
        <v>0.98518</v>
      </c>
      <c r="S18" s="6" t="n">
        <v>1.00625</v>
      </c>
      <c r="T18" s="6" t="n">
        <v>0.93708</v>
      </c>
      <c r="U18" s="6" t="n">
        <v>0.89005</v>
      </c>
      <c r="V18" s="6" t="n">
        <v>0.912</v>
      </c>
      <c r="W18" s="6" t="n">
        <v>0.92596</v>
      </c>
      <c r="X18" s="6" t="n">
        <v>0.89813</v>
      </c>
      <c r="Y18" s="6" t="n">
        <v>0.89557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6118</v>
      </c>
      <c r="C19" s="6" t="n">
        <v>0.87765</v>
      </c>
      <c r="D19" s="6" t="n">
        <v>0.87966</v>
      </c>
      <c r="E19" s="6" t="n">
        <v>0.84986</v>
      </c>
      <c r="F19" s="6" t="n">
        <v>0.87813</v>
      </c>
      <c r="G19" s="6" t="n">
        <v>0.89013</v>
      </c>
      <c r="H19" s="6" t="n">
        <v>0.9371</v>
      </c>
      <c r="I19" s="6" t="n">
        <v>0.9945</v>
      </c>
      <c r="J19" s="6" t="n">
        <v>0.96446</v>
      </c>
      <c r="K19" s="6" t="n">
        <v>0.92998</v>
      </c>
      <c r="L19" s="6" t="n">
        <v>0.94467</v>
      </c>
      <c r="M19" s="6" t="n">
        <v>0.92616</v>
      </c>
      <c r="N19" s="6" t="n">
        <v>0.88741</v>
      </c>
      <c r="O19" s="6" t="n">
        <v>0.88495</v>
      </c>
      <c r="P19" s="6" t="n">
        <v>0.88178</v>
      </c>
      <c r="Q19" s="6" t="n">
        <v>1.08253</v>
      </c>
      <c r="R19" s="6" t="n">
        <v>1.02802</v>
      </c>
      <c r="S19" s="6" t="n">
        <v>1.03759</v>
      </c>
      <c r="T19" s="6" t="n">
        <v>1.11672</v>
      </c>
      <c r="U19" s="6" t="n">
        <v>1.0752</v>
      </c>
      <c r="V19" s="6" t="n">
        <v>0.91734</v>
      </c>
      <c r="W19" s="6" t="n">
        <v>0.97005</v>
      </c>
      <c r="X19" s="6" t="n">
        <v>0.92418</v>
      </c>
      <c r="Y19" s="6" t="n">
        <v>0.88046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9287</v>
      </c>
      <c r="C20" s="6" t="n">
        <v>0.922</v>
      </c>
      <c r="D20" s="6" t="n">
        <v>0.91681</v>
      </c>
      <c r="E20" s="6" t="n">
        <v>0.91186</v>
      </c>
      <c r="F20" s="6" t="n">
        <v>0.86068</v>
      </c>
      <c r="G20" s="6" t="n">
        <v>0.89177</v>
      </c>
      <c r="H20" s="6" t="n">
        <v>0.90679</v>
      </c>
      <c r="I20" s="6" t="n">
        <v>0.91468</v>
      </c>
      <c r="J20" s="6" t="n">
        <v>0.94095</v>
      </c>
      <c r="K20" s="6" t="n">
        <v>0.94294</v>
      </c>
      <c r="L20" s="6" t="n">
        <v>0.93663</v>
      </c>
      <c r="M20" s="6" t="n">
        <v>0.93841</v>
      </c>
      <c r="N20" s="6" t="n">
        <v>0.92621</v>
      </c>
      <c r="O20" s="6" t="n">
        <v>0.91223</v>
      </c>
      <c r="P20" s="6" t="n">
        <v>0.9054</v>
      </c>
      <c r="Q20" s="6" t="n">
        <v>0.90557</v>
      </c>
      <c r="R20" s="6" t="n">
        <v>0.90363</v>
      </c>
      <c r="S20" s="6" t="n">
        <v>0.90057</v>
      </c>
      <c r="T20" s="6" t="n">
        <v>0.90561</v>
      </c>
      <c r="U20" s="6" t="n">
        <v>1.08815</v>
      </c>
      <c r="V20" s="6" t="n">
        <v>1.26255</v>
      </c>
      <c r="W20" s="6" t="n">
        <v>1.08794</v>
      </c>
      <c r="X20" s="6" t="n">
        <v>1.00668</v>
      </c>
      <c r="Y20" s="6" t="n">
        <v>0.98218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98915</v>
      </c>
      <c r="C21" s="6" t="n">
        <v>0.97537</v>
      </c>
      <c r="D21" s="6" t="n">
        <v>0.9712</v>
      </c>
      <c r="E21" s="6" t="n">
        <v>0.97534</v>
      </c>
      <c r="F21" s="6" t="n">
        <v>0.96055</v>
      </c>
      <c r="G21" s="6" t="n">
        <v>0.97223</v>
      </c>
      <c r="H21" s="6" t="n">
        <v>0.95336</v>
      </c>
      <c r="I21" s="6" t="n">
        <v>0.97107</v>
      </c>
      <c r="J21" s="6" t="n">
        <v>1.00016</v>
      </c>
      <c r="K21" s="6" t="n">
        <v>1.02827</v>
      </c>
      <c r="L21" s="6" t="n">
        <v>0.98789</v>
      </c>
      <c r="M21" s="6" t="n">
        <v>1.03887</v>
      </c>
      <c r="N21" s="6" t="n">
        <v>1.01184</v>
      </c>
      <c r="O21" s="6" t="n">
        <v>1.00036</v>
      </c>
      <c r="P21" s="6" t="n">
        <v>0.96597</v>
      </c>
      <c r="Q21" s="6" t="n">
        <v>0.9646</v>
      </c>
      <c r="R21" s="6" t="n">
        <v>0.9439</v>
      </c>
      <c r="S21" s="6" t="n">
        <v>0.94584</v>
      </c>
      <c r="T21" s="6" t="n">
        <v>0.95286</v>
      </c>
      <c r="U21" s="6" t="n">
        <v>1.07928</v>
      </c>
      <c r="V21" s="6" t="n">
        <v>1.0477</v>
      </c>
      <c r="W21" s="6" t="n">
        <v>1.04503</v>
      </c>
      <c r="X21" s="6" t="n">
        <v>0.99972</v>
      </c>
      <c r="Y21" s="6" t="n">
        <v>0.98075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96568</v>
      </c>
      <c r="C22" s="6" t="n">
        <v>0.96631</v>
      </c>
      <c r="D22" s="6" t="n">
        <v>0.96016</v>
      </c>
      <c r="E22" s="6" t="n">
        <v>0.96925</v>
      </c>
      <c r="F22" s="6" t="n">
        <v>0.96812</v>
      </c>
      <c r="G22" s="6" t="n">
        <v>0.97213</v>
      </c>
      <c r="H22" s="6" t="n">
        <v>0.98374</v>
      </c>
      <c r="I22" s="6" t="n">
        <v>0.98572</v>
      </c>
      <c r="J22" s="6" t="n">
        <v>0.9984</v>
      </c>
      <c r="K22" s="6" t="n">
        <v>1.00396</v>
      </c>
      <c r="L22" s="6" t="n">
        <v>0.99832</v>
      </c>
      <c r="M22" s="6" t="n">
        <v>1.00004</v>
      </c>
      <c r="N22" s="6" t="n">
        <v>0.99035</v>
      </c>
      <c r="O22" s="6" t="n">
        <v>0.97505</v>
      </c>
      <c r="P22" s="6" t="n">
        <v>0.97255</v>
      </c>
      <c r="Q22" s="6" t="n">
        <v>0.97787</v>
      </c>
      <c r="R22" s="6" t="n">
        <v>0.98066</v>
      </c>
      <c r="S22" s="6" t="n">
        <v>0.97316</v>
      </c>
      <c r="T22" s="6" t="n">
        <v>0.96997</v>
      </c>
      <c r="U22" s="6" t="n">
        <v>0.96025</v>
      </c>
      <c r="V22" s="6" t="n">
        <v>0.97893</v>
      </c>
      <c r="W22" s="6" t="n">
        <v>1.014</v>
      </c>
      <c r="X22" s="6" t="n">
        <v>0.96512</v>
      </c>
      <c r="Y22" s="6" t="n">
        <v>0.95894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91755</v>
      </c>
      <c r="C23" s="6" t="n">
        <v>0.90937</v>
      </c>
      <c r="D23" s="6" t="n">
        <v>0.90766</v>
      </c>
      <c r="E23" s="6" t="n">
        <v>0.92129</v>
      </c>
      <c r="F23" s="6" t="n">
        <v>0.91607</v>
      </c>
      <c r="G23" s="6" t="n">
        <v>0.91573</v>
      </c>
      <c r="H23" s="6" t="n">
        <v>0.94084</v>
      </c>
      <c r="I23" s="6" t="n">
        <v>0.94891</v>
      </c>
      <c r="J23" s="6" t="n">
        <v>0.95242</v>
      </c>
      <c r="K23" s="6" t="n">
        <v>0.95412</v>
      </c>
      <c r="L23" s="6" t="n">
        <v>0.94839</v>
      </c>
      <c r="M23" s="6" t="n">
        <v>0.94773</v>
      </c>
      <c r="N23" s="6" t="n">
        <v>0.94411</v>
      </c>
      <c r="O23" s="6" t="n">
        <v>0.94283</v>
      </c>
      <c r="P23" s="6" t="n">
        <v>0.93084</v>
      </c>
      <c r="Q23" s="6" t="n">
        <v>0.93967</v>
      </c>
      <c r="R23" s="6" t="n">
        <v>0.93873</v>
      </c>
      <c r="S23" s="6" t="n">
        <v>0.91975</v>
      </c>
      <c r="T23" s="6" t="n">
        <v>0.92637</v>
      </c>
      <c r="U23" s="6" t="n">
        <v>0.93017</v>
      </c>
      <c r="V23" s="6" t="n">
        <v>0.92812</v>
      </c>
      <c r="W23" s="6" t="n">
        <v>0.94154</v>
      </c>
      <c r="X23" s="6" t="n">
        <v>0.92233</v>
      </c>
      <c r="Y23" s="6" t="n">
        <v>0.91257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91076</v>
      </c>
      <c r="C24" s="6" t="n">
        <v>0.90639</v>
      </c>
      <c r="D24" s="6" t="n">
        <v>0.90953</v>
      </c>
      <c r="E24" s="6" t="n">
        <v>0.91949</v>
      </c>
      <c r="F24" s="6" t="n">
        <v>0.90048</v>
      </c>
      <c r="G24" s="6" t="n">
        <v>0.90153</v>
      </c>
      <c r="H24" s="6" t="n">
        <v>0.91988</v>
      </c>
      <c r="I24" s="6" t="n">
        <v>0.93025</v>
      </c>
      <c r="J24" s="6" t="n">
        <v>0.93955</v>
      </c>
      <c r="K24" s="6" t="n">
        <v>0.9398</v>
      </c>
      <c r="L24" s="6" t="n">
        <v>0.93921</v>
      </c>
      <c r="M24" s="6" t="n">
        <v>0.93844</v>
      </c>
      <c r="N24" s="6" t="n">
        <v>0.92829</v>
      </c>
      <c r="O24" s="6" t="n">
        <v>0.91813</v>
      </c>
      <c r="P24" s="6" t="n">
        <v>0.91327</v>
      </c>
      <c r="Q24" s="6" t="n">
        <v>0.91468</v>
      </c>
      <c r="R24" s="6" t="n">
        <v>0.91458</v>
      </c>
      <c r="S24" s="6" t="n">
        <v>0.90863</v>
      </c>
      <c r="T24" s="6" t="n">
        <v>0.91319</v>
      </c>
      <c r="U24" s="6" t="n">
        <v>0.91815</v>
      </c>
      <c r="V24" s="6" t="n">
        <v>0.94133</v>
      </c>
      <c r="W24" s="6" t="n">
        <v>0.94989</v>
      </c>
      <c r="X24" s="6" t="n">
        <v>0.92427</v>
      </c>
      <c r="Y24" s="6" t="n">
        <v>0.91255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89769</v>
      </c>
      <c r="C25" s="6" t="n">
        <v>0.89462</v>
      </c>
      <c r="D25" s="6" t="n">
        <v>0.8962</v>
      </c>
      <c r="E25" s="6" t="n">
        <v>0.90853</v>
      </c>
      <c r="F25" s="6" t="n">
        <v>0.89267</v>
      </c>
      <c r="G25" s="6" t="n">
        <v>0.89319</v>
      </c>
      <c r="H25" s="6" t="n">
        <v>0.9065</v>
      </c>
      <c r="I25" s="6" t="n">
        <v>0.91806</v>
      </c>
      <c r="J25" s="6" t="n">
        <v>0.9217</v>
      </c>
      <c r="K25" s="6" t="n">
        <v>0.92429</v>
      </c>
      <c r="L25" s="6" t="n">
        <v>0.92444</v>
      </c>
      <c r="M25" s="6" t="n">
        <v>0.91847</v>
      </c>
      <c r="N25" s="6" t="n">
        <v>0.91471</v>
      </c>
      <c r="O25" s="6" t="n">
        <v>0.91096</v>
      </c>
      <c r="P25" s="6" t="n">
        <v>0.9008</v>
      </c>
      <c r="Q25" s="6" t="n">
        <v>0.89393</v>
      </c>
      <c r="R25" s="6" t="n">
        <v>0.89397</v>
      </c>
      <c r="S25" s="6" t="n">
        <v>0.89206</v>
      </c>
      <c r="T25" s="6" t="n">
        <v>0.89721</v>
      </c>
      <c r="U25" s="6" t="n">
        <v>0.89733</v>
      </c>
      <c r="V25" s="6" t="n">
        <v>0.91477</v>
      </c>
      <c r="W25" s="6" t="n">
        <v>0.91066</v>
      </c>
      <c r="X25" s="6" t="n">
        <v>0.89806</v>
      </c>
      <c r="Y25" s="6" t="n">
        <v>0.8967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96222</v>
      </c>
      <c r="C26" s="6" t="n">
        <v>0.96093</v>
      </c>
      <c r="D26" s="6" t="n">
        <v>0.95807</v>
      </c>
      <c r="E26" s="6" t="n">
        <v>0.97434</v>
      </c>
      <c r="F26" s="6" t="n">
        <v>0.95541</v>
      </c>
      <c r="G26" s="6" t="n">
        <v>0.91706</v>
      </c>
      <c r="H26" s="6" t="n">
        <v>0.97384</v>
      </c>
      <c r="I26" s="6" t="n">
        <v>0.97445</v>
      </c>
      <c r="J26" s="6" t="n">
        <v>0.97344</v>
      </c>
      <c r="K26" s="6" t="n">
        <v>0.99478</v>
      </c>
      <c r="L26" s="6" t="n">
        <v>0.96844</v>
      </c>
      <c r="M26" s="6" t="n">
        <v>0.96722</v>
      </c>
      <c r="N26" s="6" t="n">
        <v>0.96517</v>
      </c>
      <c r="O26" s="6" t="n">
        <v>0.94956</v>
      </c>
      <c r="P26" s="6" t="n">
        <v>0.9165</v>
      </c>
      <c r="Q26" s="6" t="n">
        <v>0.94694</v>
      </c>
      <c r="R26" s="6" t="n">
        <v>0.95982</v>
      </c>
      <c r="S26" s="6" t="n">
        <v>0.91966</v>
      </c>
      <c r="T26" s="6" t="n">
        <v>0.92371</v>
      </c>
      <c r="U26" s="6" t="n">
        <v>0.95809</v>
      </c>
      <c r="V26" s="6" t="n">
        <v>1.02531</v>
      </c>
      <c r="W26" s="6" t="n">
        <v>1.0251</v>
      </c>
      <c r="X26" s="6" t="n">
        <v>1.00296</v>
      </c>
      <c r="Y26" s="6" t="n">
        <v>0.96146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92246</v>
      </c>
      <c r="C27" s="6" t="n">
        <v>0.91379</v>
      </c>
      <c r="D27" s="6" t="n">
        <v>0.9125</v>
      </c>
      <c r="E27" s="6" t="n">
        <v>0.90459</v>
      </c>
      <c r="F27" s="6" t="n">
        <v>0.91062</v>
      </c>
      <c r="G27" s="6" t="n">
        <v>0.91443</v>
      </c>
      <c r="H27" s="6" t="n">
        <v>0.90924</v>
      </c>
      <c r="I27" s="6" t="n">
        <v>0.91408</v>
      </c>
      <c r="J27" s="6" t="n">
        <v>0.92475</v>
      </c>
      <c r="K27" s="6" t="n">
        <v>0.9349</v>
      </c>
      <c r="L27" s="6" t="n">
        <v>0.91889</v>
      </c>
      <c r="M27" s="6" t="n">
        <v>0.92513</v>
      </c>
      <c r="N27" s="6" t="n">
        <v>0.9469</v>
      </c>
      <c r="O27" s="6" t="n">
        <v>0.95044</v>
      </c>
      <c r="P27" s="6" t="n">
        <v>0.93658</v>
      </c>
      <c r="Q27" s="6" t="n">
        <v>0.94396</v>
      </c>
      <c r="R27" s="6" t="n">
        <v>0.94507</v>
      </c>
      <c r="S27" s="6" t="n">
        <v>0.93609</v>
      </c>
      <c r="T27" s="6" t="n">
        <v>0.94293</v>
      </c>
      <c r="U27" s="6" t="n">
        <v>0.95404</v>
      </c>
      <c r="V27" s="6" t="n">
        <v>0.94476</v>
      </c>
      <c r="W27" s="6" t="n">
        <v>0.9491</v>
      </c>
      <c r="X27" s="6" t="n">
        <v>0.92772</v>
      </c>
      <c r="Y27" s="6" t="n">
        <v>0.92472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92645</v>
      </c>
      <c r="C28" s="6" t="n">
        <v>0.91862</v>
      </c>
      <c r="D28" s="6" t="n">
        <v>0.90339</v>
      </c>
      <c r="E28" s="6" t="n">
        <v>0.89957</v>
      </c>
      <c r="F28" s="6" t="n">
        <v>0.90322</v>
      </c>
      <c r="G28" s="6" t="n">
        <v>0.90335</v>
      </c>
      <c r="H28" s="6" t="n">
        <v>0.92245</v>
      </c>
      <c r="I28" s="6" t="n">
        <v>0.92973</v>
      </c>
      <c r="J28" s="6" t="n">
        <v>0.90896</v>
      </c>
      <c r="K28" s="6" t="n">
        <v>0.91158</v>
      </c>
      <c r="L28" s="6" t="n">
        <v>0.91021</v>
      </c>
      <c r="M28" s="6" t="n">
        <v>0.93289</v>
      </c>
      <c r="N28" s="6" t="n">
        <v>0.93284</v>
      </c>
      <c r="O28" s="6" t="n">
        <v>0.9322</v>
      </c>
      <c r="P28" s="6" t="n">
        <v>0.92778</v>
      </c>
      <c r="Q28" s="6" t="n">
        <v>0.93278</v>
      </c>
      <c r="R28" s="6" t="n">
        <v>0.91288</v>
      </c>
      <c r="S28" s="6" t="n">
        <v>0.90706</v>
      </c>
      <c r="T28" s="6" t="n">
        <v>0.91195</v>
      </c>
      <c r="U28" s="6" t="n">
        <v>0.91819</v>
      </c>
      <c r="V28" s="6" t="n">
        <v>0.93452</v>
      </c>
      <c r="W28" s="6" t="n">
        <v>0.94618</v>
      </c>
      <c r="X28" s="6" t="n">
        <v>0.92487</v>
      </c>
      <c r="Y28" s="6" t="n">
        <v>0.92195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91175</v>
      </c>
      <c r="C29" s="6" t="n">
        <v>0.89954</v>
      </c>
      <c r="D29" s="6" t="n">
        <v>0.90076</v>
      </c>
      <c r="E29" s="6" t="n">
        <v>0.90395</v>
      </c>
      <c r="F29" s="6" t="n">
        <v>0.92324</v>
      </c>
      <c r="G29" s="6" t="n">
        <v>0.90874</v>
      </c>
      <c r="H29" s="6" t="n">
        <v>0.9291</v>
      </c>
      <c r="I29" s="6" t="n">
        <v>0.9192</v>
      </c>
      <c r="J29" s="6" t="n">
        <v>0.92643</v>
      </c>
      <c r="K29" s="6" t="n">
        <v>0.93078</v>
      </c>
      <c r="L29" s="6" t="n">
        <v>0.93036</v>
      </c>
      <c r="M29" s="6" t="n">
        <v>0.93109</v>
      </c>
      <c r="N29" s="6" t="n">
        <v>0.92909</v>
      </c>
      <c r="O29" s="6" t="n">
        <v>0.9381</v>
      </c>
      <c r="P29" s="6" t="n">
        <v>0.93015</v>
      </c>
      <c r="Q29" s="6" t="n">
        <v>0.93246</v>
      </c>
      <c r="R29" s="6" t="n">
        <v>0.93179</v>
      </c>
      <c r="S29" s="6" t="n">
        <v>0.92352</v>
      </c>
      <c r="T29" s="6" t="n">
        <v>0.92957</v>
      </c>
      <c r="U29" s="6" t="n">
        <v>0.95014</v>
      </c>
      <c r="V29" s="6" t="n">
        <v>0.96739</v>
      </c>
      <c r="W29" s="6" t="n">
        <v>0.96827</v>
      </c>
      <c r="X29" s="6" t="n">
        <v>0.93988</v>
      </c>
      <c r="Y29" s="6" t="n">
        <v>0.9358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94011</v>
      </c>
      <c r="C30" s="6" t="n">
        <v>0.93155</v>
      </c>
      <c r="D30" s="6" t="n">
        <v>0.93231</v>
      </c>
      <c r="E30" s="6" t="n">
        <v>0.94361</v>
      </c>
      <c r="F30" s="6" t="n">
        <v>0.93296</v>
      </c>
      <c r="G30" s="6" t="n">
        <v>0.94472</v>
      </c>
      <c r="H30" s="6" t="n">
        <v>0.94759</v>
      </c>
      <c r="I30" s="6" t="n">
        <v>0.93434</v>
      </c>
      <c r="J30" s="6" t="n">
        <v>0.97286</v>
      </c>
      <c r="K30" s="6" t="n">
        <v>0.98068</v>
      </c>
      <c r="L30" s="6" t="n">
        <v>0.98577</v>
      </c>
      <c r="M30" s="6" t="n">
        <v>0.98303</v>
      </c>
      <c r="N30" s="6" t="n">
        <v>0.93425</v>
      </c>
      <c r="O30" s="6" t="n">
        <v>0.92115</v>
      </c>
      <c r="P30" s="6" t="n">
        <v>0.90728</v>
      </c>
      <c r="Q30" s="6" t="n">
        <v>0.91092</v>
      </c>
      <c r="R30" s="6" t="n">
        <v>0.94686</v>
      </c>
      <c r="S30" s="6" t="n">
        <v>0.93349</v>
      </c>
      <c r="T30" s="6" t="n">
        <v>0.93843</v>
      </c>
      <c r="U30" s="6" t="n">
        <v>0.93877</v>
      </c>
      <c r="V30" s="6" t="n">
        <v>0.94589</v>
      </c>
      <c r="W30" s="6" t="n">
        <v>0.9497</v>
      </c>
      <c r="X30" s="6" t="n">
        <v>0.92567</v>
      </c>
      <c r="Y30" s="6" t="n">
        <v>0.9242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92715</v>
      </c>
      <c r="C31" s="6" t="n">
        <v>0.92192</v>
      </c>
      <c r="D31" s="6" t="n">
        <v>0.92372</v>
      </c>
      <c r="E31" s="6" t="n">
        <v>0.93794</v>
      </c>
      <c r="F31" s="6" t="n">
        <v>0.95524</v>
      </c>
      <c r="G31" s="6" t="n">
        <v>0.97077</v>
      </c>
      <c r="H31" s="6" t="n">
        <v>0.95445</v>
      </c>
      <c r="I31" s="6" t="n">
        <v>0.95949</v>
      </c>
      <c r="J31" s="6" t="n">
        <v>0.96506</v>
      </c>
      <c r="K31" s="6" t="n">
        <v>0.96856</v>
      </c>
      <c r="L31" s="6" t="n">
        <v>0.97381</v>
      </c>
      <c r="M31" s="6" t="n">
        <v>0.9744</v>
      </c>
      <c r="N31" s="6" t="n">
        <v>0.97085</v>
      </c>
      <c r="O31" s="6" t="n">
        <v>0.95969</v>
      </c>
      <c r="P31" s="6" t="n">
        <v>0.94969</v>
      </c>
      <c r="Q31" s="6" t="n">
        <v>0.95183</v>
      </c>
      <c r="R31" s="6" t="n">
        <v>0.95099</v>
      </c>
      <c r="S31" s="6" t="n">
        <v>0.94085</v>
      </c>
      <c r="T31" s="6" t="n">
        <v>0.94487</v>
      </c>
      <c r="U31" s="6" t="n">
        <v>0.99188</v>
      </c>
      <c r="V31" s="6" t="n">
        <v>0.96768</v>
      </c>
      <c r="W31" s="6" t="n">
        <v>0.97165</v>
      </c>
      <c r="X31" s="6" t="n">
        <v>0.95003</v>
      </c>
      <c r="Y31" s="6" t="n">
        <v>0.93849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90695</v>
      </c>
      <c r="C32" s="6" t="n">
        <v>0.90144</v>
      </c>
      <c r="D32" s="6" t="n">
        <v>0.90134</v>
      </c>
      <c r="E32" s="6" t="n">
        <v>0.90951</v>
      </c>
      <c r="F32" s="6" t="n">
        <v>0.91141</v>
      </c>
      <c r="G32" s="6" t="n">
        <v>0.91558</v>
      </c>
      <c r="H32" s="6" t="n">
        <v>0.93934</v>
      </c>
      <c r="I32" s="6" t="n">
        <v>0.94741</v>
      </c>
      <c r="J32" s="6" t="n">
        <v>0.94919</v>
      </c>
      <c r="K32" s="6" t="n">
        <v>0.95202</v>
      </c>
      <c r="L32" s="6" t="n">
        <v>0.95306</v>
      </c>
      <c r="M32" s="6" t="n">
        <v>0.9536</v>
      </c>
      <c r="N32" s="6" t="n">
        <v>0.95027</v>
      </c>
      <c r="O32" s="6" t="n">
        <v>0.93501</v>
      </c>
      <c r="P32" s="6" t="n">
        <v>0.91995</v>
      </c>
      <c r="Q32" s="6" t="n">
        <v>0.92505</v>
      </c>
      <c r="R32" s="6" t="n">
        <v>0.90162</v>
      </c>
      <c r="S32" s="6" t="n">
        <v>0.90858</v>
      </c>
      <c r="T32" s="6" t="n">
        <v>0.90186</v>
      </c>
      <c r="U32" s="6" t="n">
        <v>0.94914</v>
      </c>
      <c r="V32" s="6" t="n">
        <v>0.98443</v>
      </c>
      <c r="W32" s="6" t="n">
        <v>0.97125</v>
      </c>
      <c r="X32" s="6" t="n">
        <v>0.95934</v>
      </c>
      <c r="Y32" s="6" t="n">
        <v>0.93241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88238</v>
      </c>
      <c r="C33" s="6" t="n">
        <v>0.88794</v>
      </c>
      <c r="D33" s="6" t="n">
        <v>0.89216</v>
      </c>
      <c r="E33" s="6" t="n">
        <v>0.95437</v>
      </c>
      <c r="F33" s="6" t="n">
        <v>0.89792</v>
      </c>
      <c r="G33" s="6" t="n">
        <v>0.89904</v>
      </c>
      <c r="H33" s="6" t="n">
        <v>1.16271</v>
      </c>
      <c r="I33" s="6" t="n">
        <v>0.90188</v>
      </c>
      <c r="J33" s="6" t="n">
        <v>0.96343</v>
      </c>
      <c r="K33" s="6" t="n">
        <v>0.99468</v>
      </c>
      <c r="L33" s="6" t="n">
        <v>0.99715</v>
      </c>
      <c r="M33" s="6" t="n">
        <v>0.99695</v>
      </c>
      <c r="N33" s="6" t="n">
        <v>0.96262</v>
      </c>
      <c r="O33" s="6" t="n">
        <v>0.89678</v>
      </c>
      <c r="P33" s="6" t="n">
        <v>1.01598</v>
      </c>
      <c r="Q33" s="6" t="n">
        <v>1.024</v>
      </c>
      <c r="R33" s="6" t="n">
        <v>0.87986</v>
      </c>
      <c r="S33" s="6" t="n">
        <v>0.88043</v>
      </c>
      <c r="T33" s="6" t="n">
        <v>0.8803</v>
      </c>
      <c r="U33" s="6" t="n">
        <v>0.89639</v>
      </c>
      <c r="V33" s="6" t="n">
        <v>1.01188</v>
      </c>
      <c r="W33" s="6" t="n">
        <v>1.0116</v>
      </c>
      <c r="X33" s="6" t="n">
        <v>0.89765</v>
      </c>
      <c r="Y33" s="6" t="n">
        <v>0.8962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89856</v>
      </c>
      <c r="C34" s="6" t="n">
        <v>0.89326</v>
      </c>
      <c r="D34" s="6" t="n">
        <v>0.88853</v>
      </c>
      <c r="E34" s="6" t="n">
        <v>0.88171</v>
      </c>
      <c r="F34" s="6" t="n">
        <v>0.88196</v>
      </c>
      <c r="G34" s="6" t="n">
        <v>0.89409</v>
      </c>
      <c r="H34" s="6" t="n">
        <v>0.896</v>
      </c>
      <c r="I34" s="6" t="n">
        <v>0.9018</v>
      </c>
      <c r="J34" s="6" t="n">
        <v>0.90476</v>
      </c>
      <c r="K34" s="6" t="n">
        <v>0.90267</v>
      </c>
      <c r="L34" s="6" t="n">
        <v>0.90246</v>
      </c>
      <c r="M34" s="6" t="n">
        <v>0.90138</v>
      </c>
      <c r="N34" s="6" t="n">
        <v>0.89908</v>
      </c>
      <c r="O34" s="6" t="n">
        <v>0.89621</v>
      </c>
      <c r="P34" s="6" t="n">
        <v>0.90166</v>
      </c>
      <c r="Q34" s="6" t="n">
        <v>0.90523</v>
      </c>
      <c r="R34" s="6" t="n">
        <v>0.89465</v>
      </c>
      <c r="S34" s="6" t="n">
        <v>0.87792</v>
      </c>
      <c r="T34" s="6" t="n">
        <v>0.88906</v>
      </c>
      <c r="U34" s="6" t="n">
        <v>0.9027</v>
      </c>
      <c r="V34" s="6" t="n">
        <v>0.8993</v>
      </c>
      <c r="W34" s="6" t="n">
        <v>0.90951</v>
      </c>
      <c r="X34" s="6" t="n">
        <v>0.8942</v>
      </c>
      <c r="Y34" s="6" t="n">
        <v>0.89236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13069</v>
      </c>
      <c r="C5" s="6" t="n">
        <v>1.12649</v>
      </c>
      <c r="D5" s="6" t="n">
        <v>1.1141</v>
      </c>
      <c r="E5" s="6" t="n">
        <v>1.129</v>
      </c>
      <c r="F5" s="6" t="n">
        <v>1.12398</v>
      </c>
      <c r="G5" s="6" t="n">
        <v>1.13368</v>
      </c>
      <c r="H5" s="6" t="n">
        <v>1.15357</v>
      </c>
      <c r="I5" s="6" t="n">
        <v>1.17093</v>
      </c>
      <c r="J5" s="6" t="n">
        <v>1.14271</v>
      </c>
      <c r="K5" s="6" t="n">
        <v>1.16075</v>
      </c>
      <c r="L5" s="6" t="n">
        <v>1.16552</v>
      </c>
      <c r="M5" s="6" t="n">
        <v>1.14751</v>
      </c>
      <c r="N5" s="6" t="n">
        <v>1.13727</v>
      </c>
      <c r="O5" s="6" t="n">
        <v>1.13004</v>
      </c>
      <c r="P5" s="6" t="n">
        <v>1.13936</v>
      </c>
      <c r="Q5" s="6" t="n">
        <v>1.13118</v>
      </c>
      <c r="R5" s="6" t="n">
        <v>1.14909</v>
      </c>
      <c r="S5" s="6" t="n">
        <v>1.13314</v>
      </c>
      <c r="T5" s="6" t="n">
        <v>1.13643</v>
      </c>
      <c r="U5" s="6" t="n">
        <v>1.13313</v>
      </c>
      <c r="V5" s="6" t="n">
        <v>1.1787</v>
      </c>
      <c r="W5" s="6" t="n">
        <v>1.23359</v>
      </c>
      <c r="X5" s="6" t="n">
        <v>1.19873</v>
      </c>
      <c r="Y5" s="6" t="n">
        <v>1.15196</v>
      </c>
    </row>
    <row r="6" customFormat="false" ht="12.75" hidden="false" customHeight="false" outlineLevel="0" collapsed="false">
      <c r="A6" s="5" t="n">
        <f aca="false">A5+1</f>
        <v>2</v>
      </c>
      <c r="B6" s="6" t="n">
        <v>1.10103</v>
      </c>
      <c r="C6" s="6" t="n">
        <v>1.09064</v>
      </c>
      <c r="D6" s="6" t="n">
        <v>1.08371</v>
      </c>
      <c r="E6" s="6" t="n">
        <v>1.07532</v>
      </c>
      <c r="F6" s="6" t="n">
        <v>1.06129</v>
      </c>
      <c r="G6" s="6" t="n">
        <v>1.06054</v>
      </c>
      <c r="H6" s="6" t="n">
        <v>1.07388</v>
      </c>
      <c r="I6" s="6" t="n">
        <v>1.07661</v>
      </c>
      <c r="J6" s="6" t="n">
        <v>1.06517</v>
      </c>
      <c r="K6" s="6" t="n">
        <v>1.07265</v>
      </c>
      <c r="L6" s="6" t="n">
        <v>1.0705</v>
      </c>
      <c r="M6" s="6" t="n">
        <v>1.06669</v>
      </c>
      <c r="N6" s="6" t="n">
        <v>1.0737</v>
      </c>
      <c r="O6" s="6" t="n">
        <v>1.0715</v>
      </c>
      <c r="P6" s="6" t="n">
        <v>1.07676</v>
      </c>
      <c r="Q6" s="6" t="n">
        <v>1.07417</v>
      </c>
      <c r="R6" s="6" t="n">
        <v>1.07418</v>
      </c>
      <c r="S6" s="6" t="n">
        <v>1.06989</v>
      </c>
      <c r="T6" s="6" t="n">
        <v>1.07914</v>
      </c>
      <c r="U6" s="6" t="n">
        <v>1.06668</v>
      </c>
      <c r="V6" s="6" t="n">
        <v>1.10161</v>
      </c>
      <c r="W6" s="6" t="n">
        <v>1.13983</v>
      </c>
      <c r="X6" s="6" t="n">
        <v>1.11541</v>
      </c>
      <c r="Y6" s="6" t="n">
        <v>1.09975</v>
      </c>
    </row>
    <row r="7" customFormat="false" ht="12.75" hidden="false" customHeight="false" outlineLevel="0" collapsed="false">
      <c r="A7" s="5" t="n">
        <f aca="false">A6+1</f>
        <v>3</v>
      </c>
      <c r="B7" s="6" t="n">
        <v>1.09304</v>
      </c>
      <c r="C7" s="6" t="n">
        <v>1.08716</v>
      </c>
      <c r="D7" s="6" t="n">
        <v>1.07934</v>
      </c>
      <c r="E7" s="6" t="n">
        <v>1.07331</v>
      </c>
      <c r="F7" s="6" t="n">
        <v>1.07445</v>
      </c>
      <c r="G7" s="6" t="n">
        <v>1.06855</v>
      </c>
      <c r="H7" s="6" t="n">
        <v>1.05967</v>
      </c>
      <c r="I7" s="6" t="n">
        <v>1.06772</v>
      </c>
      <c r="J7" s="6" t="n">
        <v>1.06506</v>
      </c>
      <c r="K7" s="6" t="n">
        <v>1.0687</v>
      </c>
      <c r="L7" s="6" t="n">
        <v>1.06719</v>
      </c>
      <c r="M7" s="6" t="n">
        <v>1.0641</v>
      </c>
      <c r="N7" s="6" t="n">
        <v>1.06108</v>
      </c>
      <c r="O7" s="6" t="n">
        <v>1.06072</v>
      </c>
      <c r="P7" s="6" t="n">
        <v>1.06545</v>
      </c>
      <c r="Q7" s="6" t="n">
        <v>1.06252</v>
      </c>
      <c r="R7" s="6" t="n">
        <v>1.06464</v>
      </c>
      <c r="S7" s="6" t="n">
        <v>1.05867</v>
      </c>
      <c r="T7" s="6" t="n">
        <v>1.06654</v>
      </c>
      <c r="U7" s="6" t="n">
        <v>1.06371</v>
      </c>
      <c r="V7" s="6" t="n">
        <v>1.05935</v>
      </c>
      <c r="W7" s="6" t="n">
        <v>1.07135</v>
      </c>
      <c r="X7" s="6" t="n">
        <v>1.09304</v>
      </c>
      <c r="Y7" s="6" t="n">
        <v>1.09034</v>
      </c>
    </row>
    <row r="8" customFormat="false" ht="12.75" hidden="false" customHeight="false" outlineLevel="0" collapsed="false">
      <c r="A8" s="5" t="n">
        <f aca="false">A7+1</f>
        <v>4</v>
      </c>
      <c r="B8" s="6" t="n">
        <v>1.04596</v>
      </c>
      <c r="C8" s="6" t="n">
        <v>1.05916</v>
      </c>
      <c r="D8" s="6" t="n">
        <v>1.04026</v>
      </c>
      <c r="E8" s="6" t="n">
        <v>1.05054</v>
      </c>
      <c r="F8" s="6" t="n">
        <v>1.0569</v>
      </c>
      <c r="G8" s="6" t="n">
        <v>1.05868</v>
      </c>
      <c r="H8" s="6" t="n">
        <v>1.07242</v>
      </c>
      <c r="I8" s="6" t="n">
        <v>1.07815</v>
      </c>
      <c r="J8" s="6" t="n">
        <v>1.07174</v>
      </c>
      <c r="K8" s="6" t="n">
        <v>1.07854</v>
      </c>
      <c r="L8" s="6" t="n">
        <v>1.0789</v>
      </c>
      <c r="M8" s="6" t="n">
        <v>1.081</v>
      </c>
      <c r="N8" s="6" t="n">
        <v>1.078</v>
      </c>
      <c r="O8" s="6" t="n">
        <v>1.07357</v>
      </c>
      <c r="P8" s="6" t="n">
        <v>1.07253</v>
      </c>
      <c r="Q8" s="6" t="n">
        <v>1.06624</v>
      </c>
      <c r="R8" s="6" t="n">
        <v>1.06217</v>
      </c>
      <c r="S8" s="6" t="n">
        <v>1.05611</v>
      </c>
      <c r="T8" s="6" t="n">
        <v>1.05849</v>
      </c>
      <c r="U8" s="6" t="n">
        <v>1.05089</v>
      </c>
      <c r="V8" s="6" t="n">
        <v>1.03565</v>
      </c>
      <c r="W8" s="6" t="n">
        <v>1.0472</v>
      </c>
      <c r="X8" s="6" t="n">
        <v>1.04415</v>
      </c>
      <c r="Y8" s="6" t="n">
        <v>1.03</v>
      </c>
    </row>
    <row r="9" customFormat="false" ht="12.75" hidden="false" customHeight="false" outlineLevel="0" collapsed="false">
      <c r="A9" s="5" t="n">
        <f aca="false">A8+1</f>
        <v>5</v>
      </c>
      <c r="B9" s="6" t="n">
        <v>0.94995</v>
      </c>
      <c r="C9" s="6" t="n">
        <v>0.9421</v>
      </c>
      <c r="D9" s="6" t="n">
        <v>0.94077</v>
      </c>
      <c r="E9" s="6" t="n">
        <v>0.94871</v>
      </c>
      <c r="F9" s="6" t="n">
        <v>0.95978</v>
      </c>
      <c r="G9" s="6" t="n">
        <v>0.96257</v>
      </c>
      <c r="H9" s="6" t="n">
        <v>0.97013</v>
      </c>
      <c r="I9" s="6" t="n">
        <v>0.97507</v>
      </c>
      <c r="J9" s="6" t="n">
        <v>0.9668</v>
      </c>
      <c r="K9" s="6" t="n">
        <v>0.97156</v>
      </c>
      <c r="L9" s="6" t="n">
        <v>0.97309</v>
      </c>
      <c r="M9" s="6" t="n">
        <v>0.97823</v>
      </c>
      <c r="N9" s="6" t="n">
        <v>0.97349</v>
      </c>
      <c r="O9" s="6" t="n">
        <v>0.9684</v>
      </c>
      <c r="P9" s="6" t="n">
        <v>0.97074</v>
      </c>
      <c r="Q9" s="6" t="n">
        <v>0.96632</v>
      </c>
      <c r="R9" s="6" t="n">
        <v>0.96533</v>
      </c>
      <c r="S9" s="6" t="n">
        <v>0.95828</v>
      </c>
      <c r="T9" s="6" t="n">
        <v>0.9527</v>
      </c>
      <c r="U9" s="6" t="n">
        <v>0.94346</v>
      </c>
      <c r="V9" s="6" t="n">
        <v>0.9506</v>
      </c>
      <c r="W9" s="6" t="n">
        <v>0.96351</v>
      </c>
      <c r="X9" s="6" t="n">
        <v>0.95789</v>
      </c>
      <c r="Y9" s="6" t="n">
        <v>0.92695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89685</v>
      </c>
      <c r="C10" s="6" t="n">
        <v>0.88977</v>
      </c>
      <c r="D10" s="6" t="n">
        <v>0.88759</v>
      </c>
      <c r="E10" s="6" t="n">
        <v>0.89081</v>
      </c>
      <c r="F10" s="6" t="n">
        <v>0.91504</v>
      </c>
      <c r="G10" s="6" t="n">
        <v>1.01356</v>
      </c>
      <c r="H10" s="6" t="n">
        <v>1.01811</v>
      </c>
      <c r="I10" s="6" t="n">
        <v>1.046</v>
      </c>
      <c r="J10" s="6" t="n">
        <v>1.04567</v>
      </c>
      <c r="K10" s="6" t="n">
        <v>1.04441</v>
      </c>
      <c r="L10" s="6" t="n">
        <v>1.04443</v>
      </c>
      <c r="M10" s="6" t="n">
        <v>1.0167</v>
      </c>
      <c r="N10" s="6" t="n">
        <v>1.06217</v>
      </c>
      <c r="O10" s="6" t="n">
        <v>1.04425</v>
      </c>
      <c r="P10" s="6" t="n">
        <v>1.04378</v>
      </c>
      <c r="Q10" s="6" t="n">
        <v>1.01364</v>
      </c>
      <c r="R10" s="6" t="n">
        <v>1.00972</v>
      </c>
      <c r="S10" s="6" t="n">
        <v>0.89844</v>
      </c>
      <c r="T10" s="6" t="n">
        <v>0.94653</v>
      </c>
      <c r="U10" s="6" t="n">
        <v>0.96772</v>
      </c>
      <c r="V10" s="6" t="n">
        <v>0.90101</v>
      </c>
      <c r="W10" s="6" t="n">
        <v>0.945</v>
      </c>
      <c r="X10" s="6" t="n">
        <v>0.89543</v>
      </c>
      <c r="Y10" s="6" t="n">
        <v>0.8904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02551</v>
      </c>
      <c r="C11" s="6" t="n">
        <v>1.01179</v>
      </c>
      <c r="D11" s="6" t="n">
        <v>1.01329</v>
      </c>
      <c r="E11" s="6" t="n">
        <v>1.04259</v>
      </c>
      <c r="F11" s="6" t="n">
        <v>1.01116</v>
      </c>
      <c r="G11" s="6" t="n">
        <v>1.01476</v>
      </c>
      <c r="H11" s="6" t="n">
        <v>1.03314</v>
      </c>
      <c r="I11" s="6" t="n">
        <v>1.0467</v>
      </c>
      <c r="J11" s="6" t="n">
        <v>1.02963</v>
      </c>
      <c r="K11" s="6" t="n">
        <v>1.04557</v>
      </c>
      <c r="L11" s="6" t="n">
        <v>1.04596</v>
      </c>
      <c r="M11" s="6" t="n">
        <v>1.06428</v>
      </c>
      <c r="N11" s="6" t="n">
        <v>1.06176</v>
      </c>
      <c r="O11" s="6" t="n">
        <v>1.04503</v>
      </c>
      <c r="P11" s="6" t="n">
        <v>1.04511</v>
      </c>
      <c r="Q11" s="6" t="n">
        <v>1.02544</v>
      </c>
      <c r="R11" s="6" t="n">
        <v>1.01772</v>
      </c>
      <c r="S11" s="6" t="n">
        <v>1.00727</v>
      </c>
      <c r="T11" s="6" t="n">
        <v>1.01428</v>
      </c>
      <c r="U11" s="6" t="n">
        <v>1.01528</v>
      </c>
      <c r="V11" s="6" t="n">
        <v>1.02901</v>
      </c>
      <c r="W11" s="6" t="n">
        <v>1.04174</v>
      </c>
      <c r="X11" s="6" t="n">
        <v>1.02713</v>
      </c>
      <c r="Y11" s="6" t="n">
        <v>1.01575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05645</v>
      </c>
      <c r="C12" s="6" t="n">
        <v>1.0531</v>
      </c>
      <c r="D12" s="6" t="n">
        <v>1.05409</v>
      </c>
      <c r="E12" s="6" t="n">
        <v>1.0599</v>
      </c>
      <c r="F12" s="6" t="n">
        <v>1.05366</v>
      </c>
      <c r="G12" s="6" t="n">
        <v>1.05552</v>
      </c>
      <c r="H12" s="6" t="n">
        <v>1.06318</v>
      </c>
      <c r="I12" s="6" t="n">
        <v>1.07018</v>
      </c>
      <c r="J12" s="6" t="n">
        <v>1.06664</v>
      </c>
      <c r="K12" s="6" t="n">
        <v>1.06675</v>
      </c>
      <c r="L12" s="6" t="n">
        <v>1.06908</v>
      </c>
      <c r="M12" s="6" t="n">
        <v>1.0694</v>
      </c>
      <c r="N12" s="6" t="n">
        <v>1.06648</v>
      </c>
      <c r="O12" s="6" t="n">
        <v>1.06433</v>
      </c>
      <c r="P12" s="6" t="n">
        <v>1.06362</v>
      </c>
      <c r="Q12" s="6" t="n">
        <v>1.05918</v>
      </c>
      <c r="R12" s="6" t="n">
        <v>1.05719</v>
      </c>
      <c r="S12" s="6" t="n">
        <v>1.05007</v>
      </c>
      <c r="T12" s="6" t="n">
        <v>1.05592</v>
      </c>
      <c r="U12" s="6" t="n">
        <v>1.07714</v>
      </c>
      <c r="V12" s="6" t="n">
        <v>1.09199</v>
      </c>
      <c r="W12" s="6" t="n">
        <v>1.11632</v>
      </c>
      <c r="X12" s="6" t="n">
        <v>1.07844</v>
      </c>
      <c r="Y12" s="6" t="n">
        <v>1.06913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04664</v>
      </c>
      <c r="C13" s="6" t="n">
        <v>1.04602</v>
      </c>
      <c r="D13" s="6" t="n">
        <v>1.04771</v>
      </c>
      <c r="E13" s="6" t="n">
        <v>1.06634</v>
      </c>
      <c r="F13" s="6" t="n">
        <v>1.04968</v>
      </c>
      <c r="G13" s="6" t="n">
        <v>1.05627</v>
      </c>
      <c r="H13" s="6" t="n">
        <v>1.1331</v>
      </c>
      <c r="I13" s="6" t="n">
        <v>1.19458</v>
      </c>
      <c r="J13" s="6" t="n">
        <v>1.13274</v>
      </c>
      <c r="K13" s="6" t="n">
        <v>1.13242</v>
      </c>
      <c r="L13" s="6" t="n">
        <v>1.12953</v>
      </c>
      <c r="M13" s="6" t="n">
        <v>1.132</v>
      </c>
      <c r="N13" s="6" t="n">
        <v>1.11568</v>
      </c>
      <c r="O13" s="6" t="n">
        <v>1.05979</v>
      </c>
      <c r="P13" s="6" t="n">
        <v>1.07745</v>
      </c>
      <c r="Q13" s="6" t="n">
        <v>1.05668</v>
      </c>
      <c r="R13" s="6" t="n">
        <v>1.06012</v>
      </c>
      <c r="S13" s="6" t="n">
        <v>1.07432</v>
      </c>
      <c r="T13" s="6" t="n">
        <v>1.08127</v>
      </c>
      <c r="U13" s="6" t="n">
        <v>1.17044</v>
      </c>
      <c r="V13" s="6" t="n">
        <v>1.07168</v>
      </c>
      <c r="W13" s="6" t="n">
        <v>1.10854</v>
      </c>
      <c r="X13" s="6" t="n">
        <v>1.11395</v>
      </c>
      <c r="Y13" s="6" t="n">
        <v>1.06501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3058</v>
      </c>
      <c r="C14" s="6" t="n">
        <v>1.09051</v>
      </c>
      <c r="D14" s="6" t="n">
        <v>1.08216</v>
      </c>
      <c r="E14" s="6" t="n">
        <v>1.07844</v>
      </c>
      <c r="F14" s="6" t="n">
        <v>1.07925</v>
      </c>
      <c r="G14" s="6" t="n">
        <v>1.06027</v>
      </c>
      <c r="H14" s="6" t="n">
        <v>1.08259</v>
      </c>
      <c r="I14" s="6" t="n">
        <v>1.13778</v>
      </c>
      <c r="J14" s="6" t="n">
        <v>1.11791</v>
      </c>
      <c r="K14" s="6" t="n">
        <v>1.0838</v>
      </c>
      <c r="L14" s="6" t="n">
        <v>1.08326</v>
      </c>
      <c r="M14" s="6" t="n">
        <v>1.07971</v>
      </c>
      <c r="N14" s="6" t="n">
        <v>1.07931</v>
      </c>
      <c r="O14" s="6" t="n">
        <v>1.0877</v>
      </c>
      <c r="P14" s="6" t="n">
        <v>1.08839</v>
      </c>
      <c r="Q14" s="6" t="n">
        <v>1.07922</v>
      </c>
      <c r="R14" s="6" t="n">
        <v>1.07825</v>
      </c>
      <c r="S14" s="6" t="n">
        <v>1.08882</v>
      </c>
      <c r="T14" s="6" t="n">
        <v>1.08007</v>
      </c>
      <c r="U14" s="6" t="n">
        <v>1.0672</v>
      </c>
      <c r="V14" s="6" t="n">
        <v>1.0843</v>
      </c>
      <c r="W14" s="6" t="n">
        <v>1.10187</v>
      </c>
      <c r="X14" s="6" t="n">
        <v>1.08478</v>
      </c>
      <c r="Y14" s="6" t="n">
        <v>1.07511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03796</v>
      </c>
      <c r="C15" s="6" t="n">
        <v>1.03651</v>
      </c>
      <c r="D15" s="6" t="n">
        <v>1.02741</v>
      </c>
      <c r="E15" s="6" t="n">
        <v>1.02533</v>
      </c>
      <c r="F15" s="6" t="n">
        <v>1.00451</v>
      </c>
      <c r="G15" s="6" t="n">
        <v>1.0114</v>
      </c>
      <c r="H15" s="6" t="n">
        <v>1.0247</v>
      </c>
      <c r="I15" s="6" t="n">
        <v>1.02126</v>
      </c>
      <c r="J15" s="6" t="n">
        <v>1.02921</v>
      </c>
      <c r="K15" s="6" t="n">
        <v>1.02625</v>
      </c>
      <c r="L15" s="6" t="n">
        <v>1.02825</v>
      </c>
      <c r="M15" s="6" t="n">
        <v>1.02404</v>
      </c>
      <c r="N15" s="6" t="n">
        <v>1.02433</v>
      </c>
      <c r="O15" s="6" t="n">
        <v>1.02277</v>
      </c>
      <c r="P15" s="6" t="n">
        <v>1.02308</v>
      </c>
      <c r="Q15" s="6" t="n">
        <v>1.02078</v>
      </c>
      <c r="R15" s="6" t="n">
        <v>1.02017</v>
      </c>
      <c r="S15" s="6" t="n">
        <v>1.02112</v>
      </c>
      <c r="T15" s="6" t="n">
        <v>1.02514</v>
      </c>
      <c r="U15" s="6" t="n">
        <v>1.03285</v>
      </c>
      <c r="V15" s="6" t="n">
        <v>1.05018</v>
      </c>
      <c r="W15" s="6" t="n">
        <v>1.05797</v>
      </c>
      <c r="X15" s="6" t="n">
        <v>1.04793</v>
      </c>
      <c r="Y15" s="6" t="n">
        <v>1.01658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00507</v>
      </c>
      <c r="C16" s="6" t="n">
        <v>1.00445</v>
      </c>
      <c r="D16" s="6" t="n">
        <v>1.00331</v>
      </c>
      <c r="E16" s="6" t="n">
        <v>0.99703</v>
      </c>
      <c r="F16" s="6" t="n">
        <v>0.96882</v>
      </c>
      <c r="G16" s="6" t="n">
        <v>0.97675</v>
      </c>
      <c r="H16" s="6" t="n">
        <v>0.99389</v>
      </c>
      <c r="I16" s="6" t="n">
        <v>1.0194</v>
      </c>
      <c r="J16" s="6" t="n">
        <v>1.02464</v>
      </c>
      <c r="K16" s="6" t="n">
        <v>1.02579</v>
      </c>
      <c r="L16" s="6" t="n">
        <v>1.0244</v>
      </c>
      <c r="M16" s="6" t="n">
        <v>1.0238</v>
      </c>
      <c r="N16" s="6" t="n">
        <v>1.02263</v>
      </c>
      <c r="O16" s="6" t="n">
        <v>1.0222</v>
      </c>
      <c r="P16" s="6" t="n">
        <v>1.02368</v>
      </c>
      <c r="Q16" s="6" t="n">
        <v>1.02403</v>
      </c>
      <c r="R16" s="6" t="n">
        <v>1.02335</v>
      </c>
      <c r="S16" s="6" t="n">
        <v>1.02453</v>
      </c>
      <c r="T16" s="6" t="n">
        <v>1.02581</v>
      </c>
      <c r="U16" s="6" t="n">
        <v>1.07216</v>
      </c>
      <c r="V16" s="6" t="n">
        <v>1.06681</v>
      </c>
      <c r="W16" s="6" t="n">
        <v>1.06892</v>
      </c>
      <c r="X16" s="6" t="n">
        <v>1.0547</v>
      </c>
      <c r="Y16" s="6" t="n">
        <v>1.0469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04188</v>
      </c>
      <c r="C17" s="6" t="n">
        <v>1.04189</v>
      </c>
      <c r="D17" s="6" t="n">
        <v>0.92112</v>
      </c>
      <c r="E17" s="6" t="n">
        <v>1.07612</v>
      </c>
      <c r="F17" s="6" t="n">
        <v>1.03803</v>
      </c>
      <c r="G17" s="6" t="n">
        <v>1.08191</v>
      </c>
      <c r="H17" s="6" t="n">
        <v>1.13829</v>
      </c>
      <c r="I17" s="6" t="n">
        <v>1.15423</v>
      </c>
      <c r="J17" s="6" t="n">
        <v>1.15159</v>
      </c>
      <c r="K17" s="6" t="n">
        <v>1.15464</v>
      </c>
      <c r="L17" s="6" t="n">
        <v>1.37734</v>
      </c>
      <c r="M17" s="6" t="n">
        <v>1.37103</v>
      </c>
      <c r="N17" s="6" t="n">
        <v>1.36836</v>
      </c>
      <c r="O17" s="6" t="n">
        <v>1.27071</v>
      </c>
      <c r="P17" s="6" t="n">
        <v>1.22622</v>
      </c>
      <c r="Q17" s="6" t="n">
        <v>1.1966</v>
      </c>
      <c r="R17" s="6" t="n">
        <v>1.20211</v>
      </c>
      <c r="S17" s="6" t="n">
        <v>1.17303</v>
      </c>
      <c r="T17" s="6" t="n">
        <v>1.21568</v>
      </c>
      <c r="U17" s="6" t="n">
        <v>1.12333</v>
      </c>
      <c r="V17" s="6" t="n">
        <v>0.93644</v>
      </c>
      <c r="W17" s="6" t="n">
        <v>0.94514</v>
      </c>
      <c r="X17" s="6" t="n">
        <v>1.0335</v>
      </c>
      <c r="Y17" s="6" t="n">
        <v>0.98224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07914</v>
      </c>
      <c r="C18" s="6" t="n">
        <v>1.07454</v>
      </c>
      <c r="D18" s="6" t="n">
        <v>1.07564</v>
      </c>
      <c r="E18" s="6" t="n">
        <v>1.0954</v>
      </c>
      <c r="F18" s="6" t="n">
        <v>1.06894</v>
      </c>
      <c r="G18" s="6" t="n">
        <v>1.05193</v>
      </c>
      <c r="H18" s="6" t="n">
        <v>1.0642</v>
      </c>
      <c r="I18" s="6" t="n">
        <v>1.06953</v>
      </c>
      <c r="J18" s="6" t="n">
        <v>1.06535</v>
      </c>
      <c r="K18" s="6" t="n">
        <v>1.08118</v>
      </c>
      <c r="L18" s="6" t="n">
        <v>1.21214</v>
      </c>
      <c r="M18" s="6" t="n">
        <v>1.2016</v>
      </c>
      <c r="N18" s="6" t="n">
        <v>1.14783</v>
      </c>
      <c r="O18" s="6" t="n">
        <v>1.14364</v>
      </c>
      <c r="P18" s="6" t="n">
        <v>1.11384</v>
      </c>
      <c r="Q18" s="6" t="n">
        <v>1.09195</v>
      </c>
      <c r="R18" s="6" t="n">
        <v>1.18107</v>
      </c>
      <c r="S18" s="6" t="n">
        <v>1.20214</v>
      </c>
      <c r="T18" s="6" t="n">
        <v>1.13297</v>
      </c>
      <c r="U18" s="6" t="n">
        <v>1.08594</v>
      </c>
      <c r="V18" s="6" t="n">
        <v>1.10789</v>
      </c>
      <c r="W18" s="6" t="n">
        <v>1.12185</v>
      </c>
      <c r="X18" s="6" t="n">
        <v>1.09402</v>
      </c>
      <c r="Y18" s="6" t="n">
        <v>1.09146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05707</v>
      </c>
      <c r="C19" s="6" t="n">
        <v>1.07354</v>
      </c>
      <c r="D19" s="6" t="n">
        <v>1.07555</v>
      </c>
      <c r="E19" s="6" t="n">
        <v>1.04575</v>
      </c>
      <c r="F19" s="6" t="n">
        <v>1.07402</v>
      </c>
      <c r="G19" s="6" t="n">
        <v>1.08602</v>
      </c>
      <c r="H19" s="6" t="n">
        <v>1.13299</v>
      </c>
      <c r="I19" s="6" t="n">
        <v>1.19039</v>
      </c>
      <c r="J19" s="6" t="n">
        <v>1.16035</v>
      </c>
      <c r="K19" s="6" t="n">
        <v>1.12587</v>
      </c>
      <c r="L19" s="6" t="n">
        <v>1.14056</v>
      </c>
      <c r="M19" s="6" t="n">
        <v>1.12205</v>
      </c>
      <c r="N19" s="6" t="n">
        <v>1.0833</v>
      </c>
      <c r="O19" s="6" t="n">
        <v>1.08084</v>
      </c>
      <c r="P19" s="6" t="n">
        <v>1.07767</v>
      </c>
      <c r="Q19" s="6" t="n">
        <v>1.27842</v>
      </c>
      <c r="R19" s="6" t="n">
        <v>1.22391</v>
      </c>
      <c r="S19" s="6" t="n">
        <v>1.23348</v>
      </c>
      <c r="T19" s="6" t="n">
        <v>1.31261</v>
      </c>
      <c r="U19" s="6" t="n">
        <v>1.27109</v>
      </c>
      <c r="V19" s="6" t="n">
        <v>1.11323</v>
      </c>
      <c r="W19" s="6" t="n">
        <v>1.16594</v>
      </c>
      <c r="X19" s="6" t="n">
        <v>1.12007</v>
      </c>
      <c r="Y19" s="6" t="n">
        <v>1.07635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2459</v>
      </c>
      <c r="C20" s="6" t="n">
        <v>1.11789</v>
      </c>
      <c r="D20" s="6" t="n">
        <v>1.1127</v>
      </c>
      <c r="E20" s="6" t="n">
        <v>1.10775</v>
      </c>
      <c r="F20" s="6" t="n">
        <v>1.05657</v>
      </c>
      <c r="G20" s="6" t="n">
        <v>1.08766</v>
      </c>
      <c r="H20" s="6" t="n">
        <v>1.10268</v>
      </c>
      <c r="I20" s="6" t="n">
        <v>1.11057</v>
      </c>
      <c r="J20" s="6" t="n">
        <v>1.13684</v>
      </c>
      <c r="K20" s="6" t="n">
        <v>1.13883</v>
      </c>
      <c r="L20" s="6" t="n">
        <v>1.13252</v>
      </c>
      <c r="M20" s="6" t="n">
        <v>1.1343</v>
      </c>
      <c r="N20" s="6" t="n">
        <v>1.1221</v>
      </c>
      <c r="O20" s="6" t="n">
        <v>1.10812</v>
      </c>
      <c r="P20" s="6" t="n">
        <v>1.10129</v>
      </c>
      <c r="Q20" s="6" t="n">
        <v>1.10146</v>
      </c>
      <c r="R20" s="6" t="n">
        <v>1.09952</v>
      </c>
      <c r="S20" s="6" t="n">
        <v>1.09646</v>
      </c>
      <c r="T20" s="6" t="n">
        <v>1.1015</v>
      </c>
      <c r="U20" s="6" t="n">
        <v>1.28404</v>
      </c>
      <c r="V20" s="6" t="n">
        <v>1.45844</v>
      </c>
      <c r="W20" s="6" t="n">
        <v>1.28383</v>
      </c>
      <c r="X20" s="6" t="n">
        <v>1.20257</v>
      </c>
      <c r="Y20" s="6" t="n">
        <v>1.17807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8504</v>
      </c>
      <c r="C21" s="6" t="n">
        <v>1.17126</v>
      </c>
      <c r="D21" s="6" t="n">
        <v>1.16709</v>
      </c>
      <c r="E21" s="6" t="n">
        <v>1.17123</v>
      </c>
      <c r="F21" s="6" t="n">
        <v>1.15644</v>
      </c>
      <c r="G21" s="6" t="n">
        <v>1.16812</v>
      </c>
      <c r="H21" s="6" t="n">
        <v>1.14925</v>
      </c>
      <c r="I21" s="6" t="n">
        <v>1.16696</v>
      </c>
      <c r="J21" s="6" t="n">
        <v>1.19605</v>
      </c>
      <c r="K21" s="6" t="n">
        <v>1.22416</v>
      </c>
      <c r="L21" s="6" t="n">
        <v>1.18378</v>
      </c>
      <c r="M21" s="6" t="n">
        <v>1.23476</v>
      </c>
      <c r="N21" s="6" t="n">
        <v>1.20773</v>
      </c>
      <c r="O21" s="6" t="n">
        <v>1.19625</v>
      </c>
      <c r="P21" s="6" t="n">
        <v>1.16186</v>
      </c>
      <c r="Q21" s="6" t="n">
        <v>1.16049</v>
      </c>
      <c r="R21" s="6" t="n">
        <v>1.13979</v>
      </c>
      <c r="S21" s="6" t="n">
        <v>1.14173</v>
      </c>
      <c r="T21" s="6" t="n">
        <v>1.14875</v>
      </c>
      <c r="U21" s="6" t="n">
        <v>1.27517</v>
      </c>
      <c r="V21" s="6" t="n">
        <v>1.24359</v>
      </c>
      <c r="W21" s="6" t="n">
        <v>1.24092</v>
      </c>
      <c r="X21" s="6" t="n">
        <v>1.19561</v>
      </c>
      <c r="Y21" s="6" t="n">
        <v>1.17664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6157</v>
      </c>
      <c r="C22" s="6" t="n">
        <v>1.1622</v>
      </c>
      <c r="D22" s="6" t="n">
        <v>1.15605</v>
      </c>
      <c r="E22" s="6" t="n">
        <v>1.16514</v>
      </c>
      <c r="F22" s="6" t="n">
        <v>1.16401</v>
      </c>
      <c r="G22" s="6" t="n">
        <v>1.16802</v>
      </c>
      <c r="H22" s="6" t="n">
        <v>1.17963</v>
      </c>
      <c r="I22" s="6" t="n">
        <v>1.18161</v>
      </c>
      <c r="J22" s="6" t="n">
        <v>1.19429</v>
      </c>
      <c r="K22" s="6" t="n">
        <v>1.19985</v>
      </c>
      <c r="L22" s="6" t="n">
        <v>1.19421</v>
      </c>
      <c r="M22" s="6" t="n">
        <v>1.19593</v>
      </c>
      <c r="N22" s="6" t="n">
        <v>1.18624</v>
      </c>
      <c r="O22" s="6" t="n">
        <v>1.17094</v>
      </c>
      <c r="P22" s="6" t="n">
        <v>1.16844</v>
      </c>
      <c r="Q22" s="6" t="n">
        <v>1.17376</v>
      </c>
      <c r="R22" s="6" t="n">
        <v>1.17655</v>
      </c>
      <c r="S22" s="6" t="n">
        <v>1.16905</v>
      </c>
      <c r="T22" s="6" t="n">
        <v>1.16586</v>
      </c>
      <c r="U22" s="6" t="n">
        <v>1.15614</v>
      </c>
      <c r="V22" s="6" t="n">
        <v>1.17482</v>
      </c>
      <c r="W22" s="6" t="n">
        <v>1.20989</v>
      </c>
      <c r="X22" s="6" t="n">
        <v>1.16101</v>
      </c>
      <c r="Y22" s="6" t="n">
        <v>1.1548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1344</v>
      </c>
      <c r="C23" s="6" t="n">
        <v>1.10526</v>
      </c>
      <c r="D23" s="6" t="n">
        <v>1.10355</v>
      </c>
      <c r="E23" s="6" t="n">
        <v>1.11718</v>
      </c>
      <c r="F23" s="6" t="n">
        <v>1.11196</v>
      </c>
      <c r="G23" s="6" t="n">
        <v>1.11162</v>
      </c>
      <c r="H23" s="6" t="n">
        <v>1.13673</v>
      </c>
      <c r="I23" s="6" t="n">
        <v>1.1448</v>
      </c>
      <c r="J23" s="6" t="n">
        <v>1.14831</v>
      </c>
      <c r="K23" s="6" t="n">
        <v>1.15001</v>
      </c>
      <c r="L23" s="6" t="n">
        <v>1.14428</v>
      </c>
      <c r="M23" s="6" t="n">
        <v>1.14362</v>
      </c>
      <c r="N23" s="6" t="n">
        <v>1.14</v>
      </c>
      <c r="O23" s="6" t="n">
        <v>1.13872</v>
      </c>
      <c r="P23" s="6" t="n">
        <v>1.12673</v>
      </c>
      <c r="Q23" s="6" t="n">
        <v>1.13556</v>
      </c>
      <c r="R23" s="6" t="n">
        <v>1.13462</v>
      </c>
      <c r="S23" s="6" t="n">
        <v>1.11564</v>
      </c>
      <c r="T23" s="6" t="n">
        <v>1.12226</v>
      </c>
      <c r="U23" s="6" t="n">
        <v>1.12606</v>
      </c>
      <c r="V23" s="6" t="n">
        <v>1.12401</v>
      </c>
      <c r="W23" s="6" t="n">
        <v>1.13743</v>
      </c>
      <c r="X23" s="6" t="n">
        <v>1.11822</v>
      </c>
      <c r="Y23" s="6" t="n">
        <v>1.10846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0665</v>
      </c>
      <c r="C24" s="6" t="n">
        <v>1.10228</v>
      </c>
      <c r="D24" s="6" t="n">
        <v>1.10542</v>
      </c>
      <c r="E24" s="6" t="n">
        <v>1.11538</v>
      </c>
      <c r="F24" s="6" t="n">
        <v>1.09637</v>
      </c>
      <c r="G24" s="6" t="n">
        <v>1.09742</v>
      </c>
      <c r="H24" s="6" t="n">
        <v>1.11577</v>
      </c>
      <c r="I24" s="6" t="n">
        <v>1.12614</v>
      </c>
      <c r="J24" s="6" t="n">
        <v>1.13544</v>
      </c>
      <c r="K24" s="6" t="n">
        <v>1.13569</v>
      </c>
      <c r="L24" s="6" t="n">
        <v>1.1351</v>
      </c>
      <c r="M24" s="6" t="n">
        <v>1.13433</v>
      </c>
      <c r="N24" s="6" t="n">
        <v>1.12418</v>
      </c>
      <c r="O24" s="6" t="n">
        <v>1.11402</v>
      </c>
      <c r="P24" s="6" t="n">
        <v>1.10916</v>
      </c>
      <c r="Q24" s="6" t="n">
        <v>1.11057</v>
      </c>
      <c r="R24" s="6" t="n">
        <v>1.11047</v>
      </c>
      <c r="S24" s="6" t="n">
        <v>1.10452</v>
      </c>
      <c r="T24" s="6" t="n">
        <v>1.10908</v>
      </c>
      <c r="U24" s="6" t="n">
        <v>1.11404</v>
      </c>
      <c r="V24" s="6" t="n">
        <v>1.13722</v>
      </c>
      <c r="W24" s="6" t="n">
        <v>1.14578</v>
      </c>
      <c r="X24" s="6" t="n">
        <v>1.12016</v>
      </c>
      <c r="Y24" s="6" t="n">
        <v>1.10844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09358</v>
      </c>
      <c r="C25" s="6" t="n">
        <v>1.09051</v>
      </c>
      <c r="D25" s="6" t="n">
        <v>1.09209</v>
      </c>
      <c r="E25" s="6" t="n">
        <v>1.10442</v>
      </c>
      <c r="F25" s="6" t="n">
        <v>1.08856</v>
      </c>
      <c r="G25" s="6" t="n">
        <v>1.08908</v>
      </c>
      <c r="H25" s="6" t="n">
        <v>1.10239</v>
      </c>
      <c r="I25" s="6" t="n">
        <v>1.11395</v>
      </c>
      <c r="J25" s="6" t="n">
        <v>1.11759</v>
      </c>
      <c r="K25" s="6" t="n">
        <v>1.12018</v>
      </c>
      <c r="L25" s="6" t="n">
        <v>1.12033</v>
      </c>
      <c r="M25" s="6" t="n">
        <v>1.11436</v>
      </c>
      <c r="N25" s="6" t="n">
        <v>1.1106</v>
      </c>
      <c r="O25" s="6" t="n">
        <v>1.10685</v>
      </c>
      <c r="P25" s="6" t="n">
        <v>1.09669</v>
      </c>
      <c r="Q25" s="6" t="n">
        <v>1.08982</v>
      </c>
      <c r="R25" s="6" t="n">
        <v>1.08986</v>
      </c>
      <c r="S25" s="6" t="n">
        <v>1.08795</v>
      </c>
      <c r="T25" s="6" t="n">
        <v>1.0931</v>
      </c>
      <c r="U25" s="6" t="n">
        <v>1.09322</v>
      </c>
      <c r="V25" s="6" t="n">
        <v>1.11066</v>
      </c>
      <c r="W25" s="6" t="n">
        <v>1.10655</v>
      </c>
      <c r="X25" s="6" t="n">
        <v>1.09395</v>
      </c>
      <c r="Y25" s="6" t="n">
        <v>1.09265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5811</v>
      </c>
      <c r="C26" s="6" t="n">
        <v>1.15682</v>
      </c>
      <c r="D26" s="6" t="n">
        <v>1.15396</v>
      </c>
      <c r="E26" s="6" t="n">
        <v>1.17023</v>
      </c>
      <c r="F26" s="6" t="n">
        <v>1.1513</v>
      </c>
      <c r="G26" s="6" t="n">
        <v>1.11295</v>
      </c>
      <c r="H26" s="6" t="n">
        <v>1.16973</v>
      </c>
      <c r="I26" s="6" t="n">
        <v>1.17034</v>
      </c>
      <c r="J26" s="6" t="n">
        <v>1.16933</v>
      </c>
      <c r="K26" s="6" t="n">
        <v>1.19067</v>
      </c>
      <c r="L26" s="6" t="n">
        <v>1.16433</v>
      </c>
      <c r="M26" s="6" t="n">
        <v>1.16311</v>
      </c>
      <c r="N26" s="6" t="n">
        <v>1.16106</v>
      </c>
      <c r="O26" s="6" t="n">
        <v>1.14545</v>
      </c>
      <c r="P26" s="6" t="n">
        <v>1.11239</v>
      </c>
      <c r="Q26" s="6" t="n">
        <v>1.14283</v>
      </c>
      <c r="R26" s="6" t="n">
        <v>1.15571</v>
      </c>
      <c r="S26" s="6" t="n">
        <v>1.11555</v>
      </c>
      <c r="T26" s="6" t="n">
        <v>1.1196</v>
      </c>
      <c r="U26" s="6" t="n">
        <v>1.15398</v>
      </c>
      <c r="V26" s="6" t="n">
        <v>1.2212</v>
      </c>
      <c r="W26" s="6" t="n">
        <v>1.22099</v>
      </c>
      <c r="X26" s="6" t="n">
        <v>1.19885</v>
      </c>
      <c r="Y26" s="6" t="n">
        <v>1.1573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1835</v>
      </c>
      <c r="C27" s="6" t="n">
        <v>1.10968</v>
      </c>
      <c r="D27" s="6" t="n">
        <v>1.10839</v>
      </c>
      <c r="E27" s="6" t="n">
        <v>1.10048</v>
      </c>
      <c r="F27" s="6" t="n">
        <v>1.10651</v>
      </c>
      <c r="G27" s="6" t="n">
        <v>1.11032</v>
      </c>
      <c r="H27" s="6" t="n">
        <v>1.10513</v>
      </c>
      <c r="I27" s="6" t="n">
        <v>1.10997</v>
      </c>
      <c r="J27" s="6" t="n">
        <v>1.12064</v>
      </c>
      <c r="K27" s="6" t="n">
        <v>1.13079</v>
      </c>
      <c r="L27" s="6" t="n">
        <v>1.11478</v>
      </c>
      <c r="M27" s="6" t="n">
        <v>1.12102</v>
      </c>
      <c r="N27" s="6" t="n">
        <v>1.14279</v>
      </c>
      <c r="O27" s="6" t="n">
        <v>1.14633</v>
      </c>
      <c r="P27" s="6" t="n">
        <v>1.13247</v>
      </c>
      <c r="Q27" s="6" t="n">
        <v>1.13985</v>
      </c>
      <c r="R27" s="6" t="n">
        <v>1.14096</v>
      </c>
      <c r="S27" s="6" t="n">
        <v>1.13198</v>
      </c>
      <c r="T27" s="6" t="n">
        <v>1.13882</v>
      </c>
      <c r="U27" s="6" t="n">
        <v>1.14993</v>
      </c>
      <c r="V27" s="6" t="n">
        <v>1.14065</v>
      </c>
      <c r="W27" s="6" t="n">
        <v>1.14499</v>
      </c>
      <c r="X27" s="6" t="n">
        <v>1.12361</v>
      </c>
      <c r="Y27" s="6" t="n">
        <v>1.12061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12234</v>
      </c>
      <c r="C28" s="6" t="n">
        <v>1.11451</v>
      </c>
      <c r="D28" s="6" t="n">
        <v>1.09928</v>
      </c>
      <c r="E28" s="6" t="n">
        <v>1.09546</v>
      </c>
      <c r="F28" s="6" t="n">
        <v>1.09911</v>
      </c>
      <c r="G28" s="6" t="n">
        <v>1.09924</v>
      </c>
      <c r="H28" s="6" t="n">
        <v>1.11834</v>
      </c>
      <c r="I28" s="6" t="n">
        <v>1.12562</v>
      </c>
      <c r="J28" s="6" t="n">
        <v>1.10485</v>
      </c>
      <c r="K28" s="6" t="n">
        <v>1.10747</v>
      </c>
      <c r="L28" s="6" t="n">
        <v>1.1061</v>
      </c>
      <c r="M28" s="6" t="n">
        <v>1.12878</v>
      </c>
      <c r="N28" s="6" t="n">
        <v>1.12873</v>
      </c>
      <c r="O28" s="6" t="n">
        <v>1.12809</v>
      </c>
      <c r="P28" s="6" t="n">
        <v>1.12367</v>
      </c>
      <c r="Q28" s="6" t="n">
        <v>1.12867</v>
      </c>
      <c r="R28" s="6" t="n">
        <v>1.10877</v>
      </c>
      <c r="S28" s="6" t="n">
        <v>1.10295</v>
      </c>
      <c r="T28" s="6" t="n">
        <v>1.10784</v>
      </c>
      <c r="U28" s="6" t="n">
        <v>1.11408</v>
      </c>
      <c r="V28" s="6" t="n">
        <v>1.13041</v>
      </c>
      <c r="W28" s="6" t="n">
        <v>1.14207</v>
      </c>
      <c r="X28" s="6" t="n">
        <v>1.12076</v>
      </c>
      <c r="Y28" s="6" t="n">
        <v>1.11784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0764</v>
      </c>
      <c r="C29" s="6" t="n">
        <v>1.09543</v>
      </c>
      <c r="D29" s="6" t="n">
        <v>1.09665</v>
      </c>
      <c r="E29" s="6" t="n">
        <v>1.09984</v>
      </c>
      <c r="F29" s="6" t="n">
        <v>1.11913</v>
      </c>
      <c r="G29" s="6" t="n">
        <v>1.10463</v>
      </c>
      <c r="H29" s="6" t="n">
        <v>1.12499</v>
      </c>
      <c r="I29" s="6" t="n">
        <v>1.11509</v>
      </c>
      <c r="J29" s="6" t="n">
        <v>1.12232</v>
      </c>
      <c r="K29" s="6" t="n">
        <v>1.12667</v>
      </c>
      <c r="L29" s="6" t="n">
        <v>1.12625</v>
      </c>
      <c r="M29" s="6" t="n">
        <v>1.12698</v>
      </c>
      <c r="N29" s="6" t="n">
        <v>1.12498</v>
      </c>
      <c r="O29" s="6" t="n">
        <v>1.13399</v>
      </c>
      <c r="P29" s="6" t="n">
        <v>1.12604</v>
      </c>
      <c r="Q29" s="6" t="n">
        <v>1.12835</v>
      </c>
      <c r="R29" s="6" t="n">
        <v>1.12768</v>
      </c>
      <c r="S29" s="6" t="n">
        <v>1.11941</v>
      </c>
      <c r="T29" s="6" t="n">
        <v>1.12546</v>
      </c>
      <c r="U29" s="6" t="n">
        <v>1.14603</v>
      </c>
      <c r="V29" s="6" t="n">
        <v>1.16328</v>
      </c>
      <c r="W29" s="6" t="n">
        <v>1.16416</v>
      </c>
      <c r="X29" s="6" t="n">
        <v>1.13577</v>
      </c>
      <c r="Y29" s="6" t="n">
        <v>1.13169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36</v>
      </c>
      <c r="C30" s="6" t="n">
        <v>1.12744</v>
      </c>
      <c r="D30" s="6" t="n">
        <v>1.1282</v>
      </c>
      <c r="E30" s="6" t="n">
        <v>1.1395</v>
      </c>
      <c r="F30" s="6" t="n">
        <v>1.12885</v>
      </c>
      <c r="G30" s="6" t="n">
        <v>1.14061</v>
      </c>
      <c r="H30" s="6" t="n">
        <v>1.14348</v>
      </c>
      <c r="I30" s="6" t="n">
        <v>1.13023</v>
      </c>
      <c r="J30" s="6" t="n">
        <v>1.16875</v>
      </c>
      <c r="K30" s="6" t="n">
        <v>1.17657</v>
      </c>
      <c r="L30" s="6" t="n">
        <v>1.18166</v>
      </c>
      <c r="M30" s="6" t="n">
        <v>1.17892</v>
      </c>
      <c r="N30" s="6" t="n">
        <v>1.13014</v>
      </c>
      <c r="O30" s="6" t="n">
        <v>1.11704</v>
      </c>
      <c r="P30" s="6" t="n">
        <v>1.10317</v>
      </c>
      <c r="Q30" s="6" t="n">
        <v>1.10681</v>
      </c>
      <c r="R30" s="6" t="n">
        <v>1.14275</v>
      </c>
      <c r="S30" s="6" t="n">
        <v>1.12938</v>
      </c>
      <c r="T30" s="6" t="n">
        <v>1.13432</v>
      </c>
      <c r="U30" s="6" t="n">
        <v>1.13466</v>
      </c>
      <c r="V30" s="6" t="n">
        <v>1.14178</v>
      </c>
      <c r="W30" s="6" t="n">
        <v>1.14559</v>
      </c>
      <c r="X30" s="6" t="n">
        <v>1.12156</v>
      </c>
      <c r="Y30" s="6" t="n">
        <v>1.12015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2304</v>
      </c>
      <c r="C31" s="6" t="n">
        <v>1.11781</v>
      </c>
      <c r="D31" s="6" t="n">
        <v>1.11961</v>
      </c>
      <c r="E31" s="6" t="n">
        <v>1.13383</v>
      </c>
      <c r="F31" s="6" t="n">
        <v>1.15113</v>
      </c>
      <c r="G31" s="6" t="n">
        <v>1.16666</v>
      </c>
      <c r="H31" s="6" t="n">
        <v>1.15034</v>
      </c>
      <c r="I31" s="6" t="n">
        <v>1.15538</v>
      </c>
      <c r="J31" s="6" t="n">
        <v>1.16095</v>
      </c>
      <c r="K31" s="6" t="n">
        <v>1.16445</v>
      </c>
      <c r="L31" s="6" t="n">
        <v>1.1697</v>
      </c>
      <c r="M31" s="6" t="n">
        <v>1.17029</v>
      </c>
      <c r="N31" s="6" t="n">
        <v>1.16674</v>
      </c>
      <c r="O31" s="6" t="n">
        <v>1.15558</v>
      </c>
      <c r="P31" s="6" t="n">
        <v>1.14558</v>
      </c>
      <c r="Q31" s="6" t="n">
        <v>1.14772</v>
      </c>
      <c r="R31" s="6" t="n">
        <v>1.14688</v>
      </c>
      <c r="S31" s="6" t="n">
        <v>1.13674</v>
      </c>
      <c r="T31" s="6" t="n">
        <v>1.14076</v>
      </c>
      <c r="U31" s="6" t="n">
        <v>1.18777</v>
      </c>
      <c r="V31" s="6" t="n">
        <v>1.16357</v>
      </c>
      <c r="W31" s="6" t="n">
        <v>1.16754</v>
      </c>
      <c r="X31" s="6" t="n">
        <v>1.14592</v>
      </c>
      <c r="Y31" s="6" t="n">
        <v>1.13438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0284</v>
      </c>
      <c r="C32" s="6" t="n">
        <v>1.09733</v>
      </c>
      <c r="D32" s="6" t="n">
        <v>1.09723</v>
      </c>
      <c r="E32" s="6" t="n">
        <v>1.1054</v>
      </c>
      <c r="F32" s="6" t="n">
        <v>1.1073</v>
      </c>
      <c r="G32" s="6" t="n">
        <v>1.11147</v>
      </c>
      <c r="H32" s="6" t="n">
        <v>1.13523</v>
      </c>
      <c r="I32" s="6" t="n">
        <v>1.1433</v>
      </c>
      <c r="J32" s="6" t="n">
        <v>1.14508</v>
      </c>
      <c r="K32" s="6" t="n">
        <v>1.14791</v>
      </c>
      <c r="L32" s="6" t="n">
        <v>1.14895</v>
      </c>
      <c r="M32" s="6" t="n">
        <v>1.14949</v>
      </c>
      <c r="N32" s="6" t="n">
        <v>1.14616</v>
      </c>
      <c r="O32" s="6" t="n">
        <v>1.1309</v>
      </c>
      <c r="P32" s="6" t="n">
        <v>1.11584</v>
      </c>
      <c r="Q32" s="6" t="n">
        <v>1.12094</v>
      </c>
      <c r="R32" s="6" t="n">
        <v>1.09751</v>
      </c>
      <c r="S32" s="6" t="n">
        <v>1.10447</v>
      </c>
      <c r="T32" s="6" t="n">
        <v>1.09775</v>
      </c>
      <c r="U32" s="6" t="n">
        <v>1.14503</v>
      </c>
      <c r="V32" s="6" t="n">
        <v>1.18032</v>
      </c>
      <c r="W32" s="6" t="n">
        <v>1.16714</v>
      </c>
      <c r="X32" s="6" t="n">
        <v>1.15523</v>
      </c>
      <c r="Y32" s="6" t="n">
        <v>1.1283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07827</v>
      </c>
      <c r="C33" s="6" t="n">
        <v>1.08383</v>
      </c>
      <c r="D33" s="6" t="n">
        <v>1.08805</v>
      </c>
      <c r="E33" s="6" t="n">
        <v>1.15026</v>
      </c>
      <c r="F33" s="6" t="n">
        <v>1.09381</v>
      </c>
      <c r="G33" s="6" t="n">
        <v>1.09493</v>
      </c>
      <c r="H33" s="6" t="n">
        <v>1.3586</v>
      </c>
      <c r="I33" s="6" t="n">
        <v>1.09777</v>
      </c>
      <c r="J33" s="6" t="n">
        <v>1.15932</v>
      </c>
      <c r="K33" s="6" t="n">
        <v>1.19057</v>
      </c>
      <c r="L33" s="6" t="n">
        <v>1.19304</v>
      </c>
      <c r="M33" s="6" t="n">
        <v>1.19284</v>
      </c>
      <c r="N33" s="6" t="n">
        <v>1.15851</v>
      </c>
      <c r="O33" s="6" t="n">
        <v>1.09267</v>
      </c>
      <c r="P33" s="6" t="n">
        <v>1.21187</v>
      </c>
      <c r="Q33" s="6" t="n">
        <v>1.21989</v>
      </c>
      <c r="R33" s="6" t="n">
        <v>1.07575</v>
      </c>
      <c r="S33" s="6" t="n">
        <v>1.07632</v>
      </c>
      <c r="T33" s="6" t="n">
        <v>1.07619</v>
      </c>
      <c r="U33" s="6" t="n">
        <v>1.09228</v>
      </c>
      <c r="V33" s="6" t="n">
        <v>1.20777</v>
      </c>
      <c r="W33" s="6" t="n">
        <v>1.20749</v>
      </c>
      <c r="X33" s="6" t="n">
        <v>1.09354</v>
      </c>
      <c r="Y33" s="6" t="n">
        <v>1.09209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09445</v>
      </c>
      <c r="C34" s="6" t="n">
        <v>1.08915</v>
      </c>
      <c r="D34" s="6" t="n">
        <v>1.08442</v>
      </c>
      <c r="E34" s="6" t="n">
        <v>1.0776</v>
      </c>
      <c r="F34" s="6" t="n">
        <v>1.07785</v>
      </c>
      <c r="G34" s="6" t="n">
        <v>1.08998</v>
      </c>
      <c r="H34" s="6" t="n">
        <v>1.09189</v>
      </c>
      <c r="I34" s="6" t="n">
        <v>1.09769</v>
      </c>
      <c r="J34" s="6" t="n">
        <v>1.10065</v>
      </c>
      <c r="K34" s="6" t="n">
        <v>1.09856</v>
      </c>
      <c r="L34" s="6" t="n">
        <v>1.09835</v>
      </c>
      <c r="M34" s="6" t="n">
        <v>1.09727</v>
      </c>
      <c r="N34" s="6" t="n">
        <v>1.09497</v>
      </c>
      <c r="O34" s="6" t="n">
        <v>1.0921</v>
      </c>
      <c r="P34" s="6" t="n">
        <v>1.09755</v>
      </c>
      <c r="Q34" s="6" t="n">
        <v>1.10112</v>
      </c>
      <c r="R34" s="6" t="n">
        <v>1.09054</v>
      </c>
      <c r="S34" s="6" t="n">
        <v>1.07381</v>
      </c>
      <c r="T34" s="6" t="n">
        <v>1.08495</v>
      </c>
      <c r="U34" s="6" t="n">
        <v>1.09859</v>
      </c>
      <c r="V34" s="6" t="n">
        <v>1.09519</v>
      </c>
      <c r="W34" s="6" t="n">
        <v>1.1054</v>
      </c>
      <c r="X34" s="6" t="n">
        <v>1.09009</v>
      </c>
      <c r="Y34" s="6" t="n">
        <v>1.08825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59722222222222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19:35Z</cp:lastPrinted>
  <dcterms:modified xsi:type="dcterms:W3CDTF">2012-07-25T08:54:59Z</dcterms:modified>
  <cp:revision>0</cp:revision>
  <dc:subject/>
  <dc:title/>
</cp:coreProperties>
</file>