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март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  <c r="Z4" s="4"/>
    </row>
    <row r="5" customFormat="false" ht="12.75" hidden="false" customHeight="false" outlineLevel="0" collapsed="false">
      <c r="A5" s="5" t="n">
        <v>1</v>
      </c>
      <c r="B5" s="6" t="n">
        <v>0.7387</v>
      </c>
      <c r="C5" s="6" t="n">
        <v>0.73828</v>
      </c>
      <c r="D5" s="6" t="n">
        <v>0.7357</v>
      </c>
      <c r="E5" s="6" t="n">
        <v>0.74695</v>
      </c>
      <c r="F5" s="6" t="n">
        <v>0.75658</v>
      </c>
      <c r="G5" s="6" t="n">
        <v>0.75076</v>
      </c>
      <c r="H5" s="6" t="n">
        <v>0.75649</v>
      </c>
      <c r="I5" s="6" t="n">
        <v>0.75437</v>
      </c>
      <c r="J5" s="6" t="n">
        <v>0.75165</v>
      </c>
      <c r="K5" s="6" t="n">
        <v>0.7515</v>
      </c>
      <c r="L5" s="6" t="n">
        <v>0.75607</v>
      </c>
      <c r="M5" s="6" t="n">
        <v>0.75546</v>
      </c>
      <c r="N5" s="6" t="n">
        <v>0.75545</v>
      </c>
      <c r="O5" s="6" t="n">
        <v>0.75058</v>
      </c>
      <c r="P5" s="6" t="n">
        <v>0.74871</v>
      </c>
      <c r="Q5" s="6" t="n">
        <v>0.75181</v>
      </c>
      <c r="R5" s="6" t="n">
        <v>0.75891</v>
      </c>
      <c r="S5" s="6" t="n">
        <v>0.76142</v>
      </c>
      <c r="T5" s="6" t="n">
        <v>0.76588</v>
      </c>
      <c r="U5" s="6" t="n">
        <v>0.76663</v>
      </c>
      <c r="V5" s="6" t="n">
        <v>0.75799</v>
      </c>
      <c r="W5" s="6" t="n">
        <v>0.75408</v>
      </c>
      <c r="X5" s="6" t="n">
        <v>0.75138</v>
      </c>
      <c r="Y5" s="6" t="n">
        <v>0.73028</v>
      </c>
    </row>
    <row r="6" customFormat="false" ht="12.75" hidden="false" customHeight="false" outlineLevel="0" collapsed="false">
      <c r="A6" s="5" t="n">
        <f aca="false">A5+1</f>
        <v>2</v>
      </c>
      <c r="B6" s="6" t="n">
        <v>0.7635</v>
      </c>
      <c r="C6" s="6" t="n">
        <v>0.76412</v>
      </c>
      <c r="D6" s="6" t="n">
        <v>0.77304</v>
      </c>
      <c r="E6" s="6" t="n">
        <v>0.77679</v>
      </c>
      <c r="F6" s="6" t="n">
        <v>0.78623</v>
      </c>
      <c r="G6" s="6" t="n">
        <v>0.78689</v>
      </c>
      <c r="H6" s="6" t="n">
        <v>0.7826</v>
      </c>
      <c r="I6" s="6" t="n">
        <v>0.78042</v>
      </c>
      <c r="J6" s="6" t="n">
        <v>0.77694</v>
      </c>
      <c r="K6" s="6" t="n">
        <v>0.7774</v>
      </c>
      <c r="L6" s="6" t="n">
        <v>0.78095</v>
      </c>
      <c r="M6" s="6" t="n">
        <v>0.78072</v>
      </c>
      <c r="N6" s="6" t="n">
        <v>0.78027</v>
      </c>
      <c r="O6" s="6" t="n">
        <v>0.78175</v>
      </c>
      <c r="P6" s="6" t="n">
        <v>0.7828</v>
      </c>
      <c r="Q6" s="6" t="n">
        <v>0.78374</v>
      </c>
      <c r="R6" s="6" t="n">
        <v>0.78381</v>
      </c>
      <c r="S6" s="6" t="n">
        <v>0.78193</v>
      </c>
      <c r="T6" s="6" t="n">
        <v>0.78658</v>
      </c>
      <c r="U6" s="6" t="n">
        <v>0.78773</v>
      </c>
      <c r="V6" s="6" t="n">
        <v>0.78507</v>
      </c>
      <c r="W6" s="6" t="n">
        <v>0.77759</v>
      </c>
      <c r="X6" s="6" t="n">
        <v>0.76721</v>
      </c>
      <c r="Y6" s="6" t="n">
        <v>0.76838</v>
      </c>
    </row>
    <row r="7" customFormat="false" ht="12.75" hidden="false" customHeight="false" outlineLevel="0" collapsed="false">
      <c r="A7" s="5" t="n">
        <f aca="false">A6+1</f>
        <v>3</v>
      </c>
      <c r="B7" s="6" t="n">
        <v>0.77712</v>
      </c>
      <c r="C7" s="6" t="n">
        <v>0.77785</v>
      </c>
      <c r="D7" s="6" t="n">
        <v>0.78036</v>
      </c>
      <c r="E7" s="6" t="n">
        <v>0.77993</v>
      </c>
      <c r="F7" s="6" t="n">
        <v>0.78224</v>
      </c>
      <c r="G7" s="6" t="n">
        <v>0.78478</v>
      </c>
      <c r="H7" s="6" t="n">
        <v>0.78577</v>
      </c>
      <c r="I7" s="6" t="n">
        <v>0.78784</v>
      </c>
      <c r="J7" s="6" t="n">
        <v>0.78935</v>
      </c>
      <c r="K7" s="6" t="n">
        <v>0.7892</v>
      </c>
      <c r="L7" s="6" t="n">
        <v>0.78998</v>
      </c>
      <c r="M7" s="6" t="n">
        <v>0.78819</v>
      </c>
      <c r="N7" s="6" t="n">
        <v>0.78697</v>
      </c>
      <c r="O7" s="6" t="n">
        <v>0.78832</v>
      </c>
      <c r="P7" s="6" t="n">
        <v>0.79032</v>
      </c>
      <c r="Q7" s="6" t="n">
        <v>0.78893</v>
      </c>
      <c r="R7" s="6" t="n">
        <v>0.79429</v>
      </c>
      <c r="S7" s="6" t="n">
        <v>0.79886</v>
      </c>
      <c r="T7" s="6" t="n">
        <v>0.80091</v>
      </c>
      <c r="U7" s="6" t="n">
        <v>0.80239</v>
      </c>
      <c r="V7" s="6" t="n">
        <v>0.79949</v>
      </c>
      <c r="W7" s="6" t="n">
        <v>0.79688</v>
      </c>
      <c r="X7" s="6" t="n">
        <v>0.78766</v>
      </c>
      <c r="Y7" s="6" t="n">
        <v>0.77837</v>
      </c>
    </row>
    <row r="8" customFormat="false" ht="12.75" hidden="false" customHeight="false" outlineLevel="0" collapsed="false">
      <c r="A8" s="5" t="n">
        <f aca="false">A7+1</f>
        <v>4</v>
      </c>
      <c r="B8" s="6" t="n">
        <v>0.76826</v>
      </c>
      <c r="C8" s="6" t="n">
        <v>0.76509</v>
      </c>
      <c r="D8" s="6" t="n">
        <v>0.76329</v>
      </c>
      <c r="E8" s="6" t="n">
        <v>0.76359</v>
      </c>
      <c r="F8" s="6" t="n">
        <v>0.76204</v>
      </c>
      <c r="G8" s="6" t="n">
        <v>0.76313</v>
      </c>
      <c r="H8" s="6" t="n">
        <v>0.76851</v>
      </c>
      <c r="I8" s="6" t="n">
        <v>0.7737</v>
      </c>
      <c r="J8" s="6" t="n">
        <v>0.77331</v>
      </c>
      <c r="K8" s="6" t="n">
        <v>0.77424</v>
      </c>
      <c r="L8" s="6" t="n">
        <v>0.77352</v>
      </c>
      <c r="M8" s="6" t="n">
        <v>0.77407</v>
      </c>
      <c r="N8" s="6" t="n">
        <v>0.77442</v>
      </c>
      <c r="O8" s="6" t="n">
        <v>0.77352</v>
      </c>
      <c r="P8" s="6" t="n">
        <v>0.77399</v>
      </c>
      <c r="Q8" s="6" t="n">
        <v>0.77175</v>
      </c>
      <c r="R8" s="6" t="n">
        <v>0.77851</v>
      </c>
      <c r="S8" s="6" t="n">
        <v>0.78461</v>
      </c>
      <c r="T8" s="6" t="n">
        <v>0.78579</v>
      </c>
      <c r="U8" s="6" t="n">
        <v>0.78462</v>
      </c>
      <c r="V8" s="6" t="n">
        <v>0.78476</v>
      </c>
      <c r="W8" s="6" t="n">
        <v>0.77987</v>
      </c>
      <c r="X8" s="6" t="n">
        <v>0.77589</v>
      </c>
      <c r="Y8" s="6" t="n">
        <v>0.76967</v>
      </c>
    </row>
    <row r="9" customFormat="false" ht="12.75" hidden="false" customHeight="false" outlineLevel="0" collapsed="false">
      <c r="A9" s="5" t="n">
        <f aca="false">A8+1</f>
        <v>5</v>
      </c>
      <c r="B9" s="6" t="n">
        <v>0.74821</v>
      </c>
      <c r="C9" s="6" t="n">
        <v>0.74832</v>
      </c>
      <c r="D9" s="6" t="n">
        <v>0.74889</v>
      </c>
      <c r="E9" s="6" t="n">
        <v>0.75937</v>
      </c>
      <c r="F9" s="6" t="n">
        <v>0.7623</v>
      </c>
      <c r="G9" s="6" t="n">
        <v>0.76417</v>
      </c>
      <c r="H9" s="6" t="n">
        <v>0.76353</v>
      </c>
      <c r="I9" s="6" t="n">
        <v>0.76431</v>
      </c>
      <c r="J9" s="6" t="n">
        <v>0.76062</v>
      </c>
      <c r="K9" s="6" t="n">
        <v>0.76072</v>
      </c>
      <c r="L9" s="6" t="n">
        <v>0.76213</v>
      </c>
      <c r="M9" s="6" t="n">
        <v>0.7611</v>
      </c>
      <c r="N9" s="6" t="n">
        <v>0.76199</v>
      </c>
      <c r="O9" s="6" t="n">
        <v>0.76112</v>
      </c>
      <c r="P9" s="6" t="n">
        <v>0.76021</v>
      </c>
      <c r="Q9" s="6" t="n">
        <v>0.75591</v>
      </c>
      <c r="R9" s="6" t="n">
        <v>0.76066</v>
      </c>
      <c r="S9" s="6" t="n">
        <v>0.76045</v>
      </c>
      <c r="T9" s="6" t="n">
        <v>0.76546</v>
      </c>
      <c r="U9" s="6" t="n">
        <v>0.76608</v>
      </c>
      <c r="V9" s="6" t="n">
        <v>0.76201</v>
      </c>
      <c r="W9" s="6" t="n">
        <v>0.75644</v>
      </c>
      <c r="X9" s="6" t="n">
        <v>0.75507</v>
      </c>
      <c r="Y9" s="6" t="n">
        <v>0.74543</v>
      </c>
    </row>
    <row r="10" customFormat="false" ht="12.75" hidden="false" customHeight="false" outlineLevel="0" collapsed="false">
      <c r="A10" s="5" t="n">
        <f aca="false">A9+1</f>
        <v>6</v>
      </c>
      <c r="B10" s="6" t="n">
        <v>0.76568</v>
      </c>
      <c r="C10" s="6" t="n">
        <v>0.7618</v>
      </c>
      <c r="D10" s="6" t="n">
        <v>0.7654</v>
      </c>
      <c r="E10" s="6" t="n">
        <v>0.77538</v>
      </c>
      <c r="F10" s="6" t="n">
        <v>0.77959</v>
      </c>
      <c r="G10" s="6" t="n">
        <v>0.78019</v>
      </c>
      <c r="H10" s="6" t="n">
        <v>0.7718</v>
      </c>
      <c r="I10" s="6" t="n">
        <v>0.77918</v>
      </c>
      <c r="J10" s="6" t="n">
        <v>0.77886</v>
      </c>
      <c r="K10" s="6" t="n">
        <v>0.78055</v>
      </c>
      <c r="L10" s="6" t="n">
        <v>0.77901</v>
      </c>
      <c r="M10" s="6" t="n">
        <v>0.78274</v>
      </c>
      <c r="N10" s="6" t="n">
        <v>0.78236</v>
      </c>
      <c r="O10" s="6" t="n">
        <v>0.77624</v>
      </c>
      <c r="P10" s="6" t="n">
        <v>0.7787</v>
      </c>
      <c r="Q10" s="6" t="n">
        <v>0.77583</v>
      </c>
      <c r="R10" s="6" t="n">
        <v>0.77736</v>
      </c>
      <c r="S10" s="6" t="n">
        <v>0.77924</v>
      </c>
      <c r="T10" s="6" t="n">
        <v>0.78478</v>
      </c>
      <c r="U10" s="6" t="n">
        <v>0.78594</v>
      </c>
      <c r="V10" s="6" t="n">
        <v>0.78266</v>
      </c>
      <c r="W10" s="6" t="n">
        <v>0.77341</v>
      </c>
      <c r="X10" s="6" t="n">
        <v>0.77469</v>
      </c>
      <c r="Y10" s="6" t="n">
        <v>0.76696</v>
      </c>
    </row>
    <row r="11" customFormat="false" ht="12.75" hidden="false" customHeight="false" outlineLevel="0" collapsed="false">
      <c r="A11" s="5" t="n">
        <f aca="false">A10+1</f>
        <v>7</v>
      </c>
      <c r="B11" s="6" t="n">
        <v>0.7703</v>
      </c>
      <c r="C11" s="6" t="n">
        <v>0.77049</v>
      </c>
      <c r="D11" s="6" t="n">
        <v>0.77013</v>
      </c>
      <c r="E11" s="6" t="n">
        <v>0.78296</v>
      </c>
      <c r="F11" s="6" t="n">
        <v>0.78652</v>
      </c>
      <c r="G11" s="6" t="n">
        <v>0.78734</v>
      </c>
      <c r="H11" s="6" t="n">
        <v>0.78562</v>
      </c>
      <c r="I11" s="6" t="n">
        <v>0.7855</v>
      </c>
      <c r="J11" s="6" t="n">
        <v>0.78057</v>
      </c>
      <c r="K11" s="6" t="n">
        <v>0.7813</v>
      </c>
      <c r="L11" s="6" t="n">
        <v>0.78395</v>
      </c>
      <c r="M11" s="6" t="n">
        <v>0.78256</v>
      </c>
      <c r="N11" s="6" t="n">
        <v>0.78518</v>
      </c>
      <c r="O11" s="6" t="n">
        <v>0.78093</v>
      </c>
      <c r="P11" s="6" t="n">
        <v>0.78079</v>
      </c>
      <c r="Q11" s="6" t="n">
        <v>0.77792</v>
      </c>
      <c r="R11" s="6" t="n">
        <v>0.78373</v>
      </c>
      <c r="S11" s="6" t="n">
        <v>0.78787</v>
      </c>
      <c r="T11" s="6" t="n">
        <v>0.78718</v>
      </c>
      <c r="U11" s="6" t="n">
        <v>0.78852</v>
      </c>
      <c r="V11" s="6" t="n">
        <v>0.78947</v>
      </c>
      <c r="W11" s="6" t="n">
        <v>0.78843</v>
      </c>
      <c r="X11" s="6" t="n">
        <v>0.78526</v>
      </c>
      <c r="Y11" s="6" t="n">
        <v>0.78211</v>
      </c>
    </row>
    <row r="12" customFormat="false" ht="12.75" hidden="false" customHeight="false" outlineLevel="0" collapsed="false">
      <c r="A12" s="5" t="n">
        <f aca="false">A11+1</f>
        <v>8</v>
      </c>
      <c r="B12" s="6" t="n">
        <v>0.79138</v>
      </c>
      <c r="C12" s="6" t="n">
        <v>0.78872</v>
      </c>
      <c r="D12" s="6" t="n">
        <v>0.78798</v>
      </c>
      <c r="E12" s="6" t="n">
        <v>0.78258</v>
      </c>
      <c r="F12" s="6" t="n">
        <v>0.78426</v>
      </c>
      <c r="G12" s="6" t="n">
        <v>0.78597</v>
      </c>
      <c r="H12" s="6" t="n">
        <v>0.78661</v>
      </c>
      <c r="I12" s="6" t="n">
        <v>0.79083</v>
      </c>
      <c r="J12" s="6" t="n">
        <v>0.79148</v>
      </c>
      <c r="K12" s="6" t="n">
        <v>0.79099</v>
      </c>
      <c r="L12" s="6" t="n">
        <v>0.78966</v>
      </c>
      <c r="M12" s="6" t="n">
        <v>0.7887</v>
      </c>
      <c r="N12" s="6" t="n">
        <v>0.78902</v>
      </c>
      <c r="O12" s="6" t="n">
        <v>0.78683</v>
      </c>
      <c r="P12" s="6" t="n">
        <v>0.78841</v>
      </c>
      <c r="Q12" s="6" t="n">
        <v>0.78767</v>
      </c>
      <c r="R12" s="6" t="n">
        <v>0.79383</v>
      </c>
      <c r="S12" s="6" t="n">
        <v>0.79335</v>
      </c>
      <c r="T12" s="6" t="n">
        <v>0.79641</v>
      </c>
      <c r="U12" s="6" t="n">
        <v>0.79061</v>
      </c>
      <c r="V12" s="6" t="n">
        <v>0.78419</v>
      </c>
      <c r="W12" s="6" t="n">
        <v>0.78341</v>
      </c>
      <c r="X12" s="6" t="n">
        <v>0.78167</v>
      </c>
      <c r="Y12" s="6" t="n">
        <v>0.77877</v>
      </c>
    </row>
    <row r="13" customFormat="false" ht="12.75" hidden="false" customHeight="false" outlineLevel="0" collapsed="false">
      <c r="A13" s="5" t="n">
        <f aca="false">A12+1</f>
        <v>9</v>
      </c>
      <c r="B13" s="6" t="n">
        <v>0.82206</v>
      </c>
      <c r="C13" s="6" t="n">
        <v>0.8154</v>
      </c>
      <c r="D13" s="6" t="n">
        <v>0.81408</v>
      </c>
      <c r="E13" s="6" t="n">
        <v>0.81569</v>
      </c>
      <c r="F13" s="6" t="n">
        <v>0.81972</v>
      </c>
      <c r="G13" s="6" t="n">
        <v>0.81879</v>
      </c>
      <c r="H13" s="6" t="n">
        <v>0.82161</v>
      </c>
      <c r="I13" s="6" t="n">
        <v>0.82371</v>
      </c>
      <c r="J13" s="6" t="n">
        <v>0.84276</v>
      </c>
      <c r="K13" s="6" t="n">
        <v>0.84729</v>
      </c>
      <c r="L13" s="6" t="n">
        <v>0.83845</v>
      </c>
      <c r="M13" s="6" t="n">
        <v>0.836</v>
      </c>
      <c r="N13" s="6" t="n">
        <v>0.83944</v>
      </c>
      <c r="O13" s="6" t="n">
        <v>0.83318</v>
      </c>
      <c r="P13" s="6" t="n">
        <v>0.82889</v>
      </c>
      <c r="Q13" s="6" t="n">
        <v>0.82642</v>
      </c>
      <c r="R13" s="6" t="n">
        <v>0.82706</v>
      </c>
      <c r="S13" s="6" t="n">
        <v>0.82664</v>
      </c>
      <c r="T13" s="6" t="n">
        <v>0.83101</v>
      </c>
      <c r="U13" s="6" t="n">
        <v>0.8464</v>
      </c>
      <c r="V13" s="6" t="n">
        <v>0.83801</v>
      </c>
      <c r="W13" s="6" t="n">
        <v>0.83417</v>
      </c>
      <c r="X13" s="6" t="n">
        <v>0.82853</v>
      </c>
      <c r="Y13" s="6" t="n">
        <v>0.82645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0.79988</v>
      </c>
      <c r="C14" s="6" t="n">
        <v>0.79775</v>
      </c>
      <c r="D14" s="6" t="n">
        <v>0.79817</v>
      </c>
      <c r="E14" s="6" t="n">
        <v>0.79829</v>
      </c>
      <c r="F14" s="6" t="n">
        <v>0.8007</v>
      </c>
      <c r="G14" s="6" t="n">
        <v>0.80241</v>
      </c>
      <c r="H14" s="6" t="n">
        <v>0.805</v>
      </c>
      <c r="I14" s="6" t="n">
        <v>0.80629</v>
      </c>
      <c r="J14" s="6" t="n">
        <v>0.8093</v>
      </c>
      <c r="K14" s="6" t="n">
        <v>0.80885</v>
      </c>
      <c r="L14" s="6" t="n">
        <v>0.80854</v>
      </c>
      <c r="M14" s="6" t="n">
        <v>0.80619</v>
      </c>
      <c r="N14" s="6" t="n">
        <v>0.80736</v>
      </c>
      <c r="O14" s="6" t="n">
        <v>0.80628</v>
      </c>
      <c r="P14" s="6" t="n">
        <v>0.80404</v>
      </c>
      <c r="Q14" s="6" t="n">
        <v>0.8021</v>
      </c>
      <c r="R14" s="6" t="n">
        <v>0.80996</v>
      </c>
      <c r="S14" s="6" t="n">
        <v>0.81592</v>
      </c>
      <c r="T14" s="6" t="n">
        <v>0.81735</v>
      </c>
      <c r="U14" s="6" t="n">
        <v>0.81568</v>
      </c>
      <c r="V14" s="6" t="n">
        <v>0.80839</v>
      </c>
      <c r="W14" s="6" t="n">
        <v>0.8059</v>
      </c>
      <c r="X14" s="6" t="n">
        <v>0.80057</v>
      </c>
      <c r="Y14" s="6" t="n">
        <v>0.79971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0.76513</v>
      </c>
      <c r="C15" s="6" t="n">
        <v>0.75953</v>
      </c>
      <c r="D15" s="6" t="n">
        <v>0.76417</v>
      </c>
      <c r="E15" s="6" t="n">
        <v>0.77896</v>
      </c>
      <c r="F15" s="6" t="n">
        <v>0.78519</v>
      </c>
      <c r="G15" s="6" t="n">
        <v>0.77256</v>
      </c>
      <c r="H15" s="6" t="n">
        <v>0.77456</v>
      </c>
      <c r="I15" s="6" t="n">
        <v>0.77532</v>
      </c>
      <c r="J15" s="6" t="n">
        <v>0.77881</v>
      </c>
      <c r="K15" s="6" t="n">
        <v>0.78129</v>
      </c>
      <c r="L15" s="6" t="n">
        <v>0.77917</v>
      </c>
      <c r="M15" s="6" t="n">
        <v>0.78174</v>
      </c>
      <c r="N15" s="6" t="n">
        <v>0.77876</v>
      </c>
      <c r="O15" s="6" t="n">
        <v>0.77608</v>
      </c>
      <c r="P15" s="6" t="n">
        <v>0.77152</v>
      </c>
      <c r="Q15" s="6" t="n">
        <v>0.7787</v>
      </c>
      <c r="R15" s="6" t="n">
        <v>0.78499</v>
      </c>
      <c r="S15" s="6" t="n">
        <v>0.78928</v>
      </c>
      <c r="T15" s="6" t="n">
        <v>0.79236</v>
      </c>
      <c r="U15" s="6" t="n">
        <v>0.79273</v>
      </c>
      <c r="V15" s="6" t="n">
        <v>0.78411</v>
      </c>
      <c r="W15" s="6" t="n">
        <v>0.78224</v>
      </c>
      <c r="X15" s="6" t="n">
        <v>0.78061</v>
      </c>
      <c r="Y15" s="6" t="n">
        <v>0.77354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0.76265</v>
      </c>
      <c r="C16" s="6" t="n">
        <v>0.75766</v>
      </c>
      <c r="D16" s="6" t="n">
        <v>0.76432</v>
      </c>
      <c r="E16" s="6" t="n">
        <v>0.7677</v>
      </c>
      <c r="F16" s="6" t="n">
        <v>0.77443</v>
      </c>
      <c r="G16" s="6" t="n">
        <v>0.77082</v>
      </c>
      <c r="H16" s="6" t="n">
        <v>0.77251</v>
      </c>
      <c r="I16" s="6" t="n">
        <v>0.77514</v>
      </c>
      <c r="J16" s="6" t="n">
        <v>0.77668</v>
      </c>
      <c r="K16" s="6" t="n">
        <v>0.77617</v>
      </c>
      <c r="L16" s="6" t="n">
        <v>0.77346</v>
      </c>
      <c r="M16" s="6" t="n">
        <v>0.77454</v>
      </c>
      <c r="N16" s="6" t="n">
        <v>0.77357</v>
      </c>
      <c r="O16" s="6" t="n">
        <v>0.77128</v>
      </c>
      <c r="P16" s="6" t="n">
        <v>0.76806</v>
      </c>
      <c r="Q16" s="6" t="n">
        <v>0.76525</v>
      </c>
      <c r="R16" s="6" t="n">
        <v>0.77063</v>
      </c>
      <c r="S16" s="6" t="n">
        <v>0.77649</v>
      </c>
      <c r="T16" s="6" t="n">
        <v>0.78018</v>
      </c>
      <c r="U16" s="6" t="n">
        <v>0.78256</v>
      </c>
      <c r="V16" s="6" t="n">
        <v>0.77302</v>
      </c>
      <c r="W16" s="6" t="n">
        <v>0.76922</v>
      </c>
      <c r="X16" s="6" t="n">
        <v>0.7645</v>
      </c>
      <c r="Y16" s="6" t="n">
        <v>0.76051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0.75392</v>
      </c>
      <c r="C17" s="6" t="n">
        <v>0.75048</v>
      </c>
      <c r="D17" s="6" t="n">
        <v>0.75797</v>
      </c>
      <c r="E17" s="6" t="n">
        <v>0.76566</v>
      </c>
      <c r="F17" s="6" t="n">
        <v>0.77036</v>
      </c>
      <c r="G17" s="6" t="n">
        <v>0.76848</v>
      </c>
      <c r="H17" s="6" t="n">
        <v>0.77082</v>
      </c>
      <c r="I17" s="6" t="n">
        <v>0.77292</v>
      </c>
      <c r="J17" s="6" t="n">
        <v>0.77587</v>
      </c>
      <c r="K17" s="6" t="n">
        <v>0.77534</v>
      </c>
      <c r="L17" s="6" t="n">
        <v>0.77436</v>
      </c>
      <c r="M17" s="6" t="n">
        <v>0.77905</v>
      </c>
      <c r="N17" s="6" t="n">
        <v>0.77759</v>
      </c>
      <c r="O17" s="6" t="n">
        <v>0.7746</v>
      </c>
      <c r="P17" s="6" t="n">
        <v>0.77375</v>
      </c>
      <c r="Q17" s="6" t="n">
        <v>0.76878</v>
      </c>
      <c r="R17" s="6" t="n">
        <v>0.77297</v>
      </c>
      <c r="S17" s="6" t="n">
        <v>0.78032</v>
      </c>
      <c r="T17" s="6" t="n">
        <v>0.78332</v>
      </c>
      <c r="U17" s="6" t="n">
        <v>0.787</v>
      </c>
      <c r="V17" s="6" t="n">
        <v>0.77176</v>
      </c>
      <c r="W17" s="6" t="n">
        <v>0.77261</v>
      </c>
      <c r="X17" s="6" t="n">
        <v>0.76688</v>
      </c>
      <c r="Y17" s="6" t="n">
        <v>0.76398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0.76241</v>
      </c>
      <c r="C18" s="6" t="n">
        <v>0.7534</v>
      </c>
      <c r="D18" s="6" t="n">
        <v>0.76045</v>
      </c>
      <c r="E18" s="6" t="n">
        <v>0.77395</v>
      </c>
      <c r="F18" s="6" t="n">
        <v>0.77268</v>
      </c>
      <c r="G18" s="6" t="n">
        <v>0.78297</v>
      </c>
      <c r="H18" s="6" t="n">
        <v>0.78746</v>
      </c>
      <c r="I18" s="6" t="n">
        <v>0.79199</v>
      </c>
      <c r="J18" s="6" t="n">
        <v>0.78585</v>
      </c>
      <c r="K18" s="6" t="n">
        <v>0.78501</v>
      </c>
      <c r="L18" s="6" t="n">
        <v>0.78651</v>
      </c>
      <c r="M18" s="6" t="n">
        <v>0.78632</v>
      </c>
      <c r="N18" s="6" t="n">
        <v>0.78358</v>
      </c>
      <c r="O18" s="6" t="n">
        <v>0.78147</v>
      </c>
      <c r="P18" s="6" t="n">
        <v>0.78222</v>
      </c>
      <c r="Q18" s="6" t="n">
        <v>0.77553</v>
      </c>
      <c r="R18" s="6" t="n">
        <v>0.78766</v>
      </c>
      <c r="S18" s="6" t="n">
        <v>0.79182</v>
      </c>
      <c r="T18" s="6" t="n">
        <v>0.79002</v>
      </c>
      <c r="U18" s="6" t="n">
        <v>0.79454</v>
      </c>
      <c r="V18" s="6" t="n">
        <v>0.78578</v>
      </c>
      <c r="W18" s="6" t="n">
        <v>0.77697</v>
      </c>
      <c r="X18" s="6" t="n">
        <v>0.77184</v>
      </c>
      <c r="Y18" s="6" t="n">
        <v>0.76468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73921</v>
      </c>
      <c r="C19" s="6" t="n">
        <v>0.73816</v>
      </c>
      <c r="D19" s="6" t="n">
        <v>0.73711</v>
      </c>
      <c r="E19" s="6" t="n">
        <v>0.74451</v>
      </c>
      <c r="F19" s="6" t="n">
        <v>0.75143</v>
      </c>
      <c r="G19" s="6" t="n">
        <v>0.74815</v>
      </c>
      <c r="H19" s="6" t="n">
        <v>0.75006</v>
      </c>
      <c r="I19" s="6" t="n">
        <v>0.75066</v>
      </c>
      <c r="J19" s="6" t="n">
        <v>0.75422</v>
      </c>
      <c r="K19" s="6" t="n">
        <v>0.75255</v>
      </c>
      <c r="L19" s="6" t="n">
        <v>0.75816</v>
      </c>
      <c r="M19" s="6" t="n">
        <v>0.76023</v>
      </c>
      <c r="N19" s="6" t="n">
        <v>0.75854</v>
      </c>
      <c r="O19" s="6" t="n">
        <v>0.75679</v>
      </c>
      <c r="P19" s="6" t="n">
        <v>0.75228</v>
      </c>
      <c r="Q19" s="6" t="n">
        <v>0.74931</v>
      </c>
      <c r="R19" s="6" t="n">
        <v>0.75053</v>
      </c>
      <c r="S19" s="6" t="n">
        <v>0.75935</v>
      </c>
      <c r="T19" s="6" t="n">
        <v>0.75773</v>
      </c>
      <c r="U19" s="6" t="n">
        <v>0.76556</v>
      </c>
      <c r="V19" s="6" t="n">
        <v>0.76419</v>
      </c>
      <c r="W19" s="6" t="n">
        <v>0.75243</v>
      </c>
      <c r="X19" s="6" t="n">
        <v>0.74761</v>
      </c>
      <c r="Y19" s="6" t="n">
        <v>0.74565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0.75901</v>
      </c>
      <c r="C20" s="6" t="n">
        <v>0.75326</v>
      </c>
      <c r="D20" s="6" t="n">
        <v>0.75218</v>
      </c>
      <c r="E20" s="6" t="n">
        <v>0.76285</v>
      </c>
      <c r="F20" s="6" t="n">
        <v>0.76632</v>
      </c>
      <c r="G20" s="6" t="n">
        <v>0.76512</v>
      </c>
      <c r="H20" s="6" t="n">
        <v>0.75005</v>
      </c>
      <c r="I20" s="6" t="n">
        <v>0.74847</v>
      </c>
      <c r="J20" s="6" t="n">
        <v>0.75337</v>
      </c>
      <c r="K20" s="6" t="n">
        <v>0.75115</v>
      </c>
      <c r="L20" s="6" t="n">
        <v>0.75604</v>
      </c>
      <c r="M20" s="6" t="n">
        <v>0.75761</v>
      </c>
      <c r="N20" s="6" t="n">
        <v>0.75557</v>
      </c>
      <c r="O20" s="6" t="n">
        <v>0.75365</v>
      </c>
      <c r="P20" s="6" t="n">
        <v>0.74692</v>
      </c>
      <c r="Q20" s="6" t="n">
        <v>0.74348</v>
      </c>
      <c r="R20" s="6" t="n">
        <v>0.74354</v>
      </c>
      <c r="S20" s="6" t="n">
        <v>0.74928</v>
      </c>
      <c r="T20" s="6" t="n">
        <v>0.76991</v>
      </c>
      <c r="U20" s="6" t="n">
        <v>0.77375</v>
      </c>
      <c r="V20" s="6" t="n">
        <v>0.77294</v>
      </c>
      <c r="W20" s="6" t="n">
        <v>0.75881</v>
      </c>
      <c r="X20" s="6" t="n">
        <v>0.75343</v>
      </c>
      <c r="Y20" s="6" t="n">
        <v>0.75194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0.7688</v>
      </c>
      <c r="C21" s="6" t="n">
        <v>0.76385</v>
      </c>
      <c r="D21" s="6" t="n">
        <v>0.76654</v>
      </c>
      <c r="E21" s="6" t="n">
        <v>0.77014</v>
      </c>
      <c r="F21" s="6" t="n">
        <v>0.773</v>
      </c>
      <c r="G21" s="6" t="n">
        <v>0.77408</v>
      </c>
      <c r="H21" s="6" t="n">
        <v>0.77706</v>
      </c>
      <c r="I21" s="6" t="n">
        <v>0.78324</v>
      </c>
      <c r="J21" s="6" t="n">
        <v>0.78691</v>
      </c>
      <c r="K21" s="6" t="n">
        <v>0.78861</v>
      </c>
      <c r="L21" s="6" t="n">
        <v>0.78863</v>
      </c>
      <c r="M21" s="6" t="n">
        <v>0.78839</v>
      </c>
      <c r="N21" s="6" t="n">
        <v>0.78705</v>
      </c>
      <c r="O21" s="6" t="n">
        <v>0.78752</v>
      </c>
      <c r="P21" s="6" t="n">
        <v>0.78658</v>
      </c>
      <c r="Q21" s="6" t="n">
        <v>0.78107</v>
      </c>
      <c r="R21" s="6" t="n">
        <v>0.78672</v>
      </c>
      <c r="S21" s="6" t="n">
        <v>0.79298</v>
      </c>
      <c r="T21" s="6" t="n">
        <v>0.79345</v>
      </c>
      <c r="U21" s="6" t="n">
        <v>0.79213</v>
      </c>
      <c r="V21" s="6" t="n">
        <v>0.78629</v>
      </c>
      <c r="W21" s="6" t="n">
        <v>0.78501</v>
      </c>
      <c r="X21" s="6" t="n">
        <v>0.76835</v>
      </c>
      <c r="Y21" s="6" t="n">
        <v>0.76397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0.77676</v>
      </c>
      <c r="C22" s="6" t="n">
        <v>0.77111</v>
      </c>
      <c r="D22" s="6" t="n">
        <v>0.76692</v>
      </c>
      <c r="E22" s="6" t="n">
        <v>0.76971</v>
      </c>
      <c r="F22" s="6" t="n">
        <v>0.77174</v>
      </c>
      <c r="G22" s="6" t="n">
        <v>0.77152</v>
      </c>
      <c r="H22" s="6" t="n">
        <v>0.77886</v>
      </c>
      <c r="I22" s="6" t="n">
        <v>0.78627</v>
      </c>
      <c r="J22" s="6" t="n">
        <v>0.79338</v>
      </c>
      <c r="K22" s="6" t="n">
        <v>0.79464</v>
      </c>
      <c r="L22" s="6" t="n">
        <v>0.79807</v>
      </c>
      <c r="M22" s="6" t="n">
        <v>0.80019</v>
      </c>
      <c r="N22" s="6" t="n">
        <v>0.79934</v>
      </c>
      <c r="O22" s="6" t="n">
        <v>0.79986</v>
      </c>
      <c r="P22" s="6" t="n">
        <v>0.79415</v>
      </c>
      <c r="Q22" s="6" t="n">
        <v>0.78609</v>
      </c>
      <c r="R22" s="6" t="n">
        <v>0.79741</v>
      </c>
      <c r="S22" s="6" t="n">
        <v>0.80965</v>
      </c>
      <c r="T22" s="6" t="n">
        <v>0.81226</v>
      </c>
      <c r="U22" s="6" t="n">
        <v>0.80715</v>
      </c>
      <c r="V22" s="6" t="n">
        <v>0.79338</v>
      </c>
      <c r="W22" s="6" t="n">
        <v>0.79064</v>
      </c>
      <c r="X22" s="6" t="n">
        <v>0.78622</v>
      </c>
      <c r="Y22" s="6" t="n">
        <v>0.77469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0.7769</v>
      </c>
      <c r="C23" s="6" t="n">
        <v>0.77395</v>
      </c>
      <c r="D23" s="6" t="n">
        <v>0.77375</v>
      </c>
      <c r="E23" s="6" t="n">
        <v>0.78344</v>
      </c>
      <c r="F23" s="6" t="n">
        <v>0.77078</v>
      </c>
      <c r="G23" s="6" t="n">
        <v>0.78138</v>
      </c>
      <c r="H23" s="6" t="n">
        <v>0.78406</v>
      </c>
      <c r="I23" s="6" t="n">
        <v>0.78462</v>
      </c>
      <c r="J23" s="6" t="n">
        <v>0.79165</v>
      </c>
      <c r="K23" s="6" t="n">
        <v>0.79241</v>
      </c>
      <c r="L23" s="6" t="n">
        <v>0.79881</v>
      </c>
      <c r="M23" s="6" t="n">
        <v>0.79724</v>
      </c>
      <c r="N23" s="6" t="n">
        <v>0.7988</v>
      </c>
      <c r="O23" s="6" t="n">
        <v>0.79685</v>
      </c>
      <c r="P23" s="6" t="n">
        <v>0.78897</v>
      </c>
      <c r="Q23" s="6" t="n">
        <v>0.77869</v>
      </c>
      <c r="R23" s="6" t="n">
        <v>0.77874</v>
      </c>
      <c r="S23" s="6" t="n">
        <v>0.79059</v>
      </c>
      <c r="T23" s="6" t="n">
        <v>0.79501</v>
      </c>
      <c r="U23" s="6" t="n">
        <v>0.81039</v>
      </c>
      <c r="V23" s="6" t="n">
        <v>0.80485</v>
      </c>
      <c r="W23" s="6" t="n">
        <v>0.79629</v>
      </c>
      <c r="X23" s="6" t="n">
        <v>0.78657</v>
      </c>
      <c r="Y23" s="6" t="n">
        <v>0.79123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0.76241</v>
      </c>
      <c r="C24" s="6" t="n">
        <v>0.76173</v>
      </c>
      <c r="D24" s="6" t="n">
        <v>0.76197</v>
      </c>
      <c r="E24" s="6" t="n">
        <v>0.7565</v>
      </c>
      <c r="F24" s="6" t="n">
        <v>0.75593</v>
      </c>
      <c r="G24" s="6" t="n">
        <v>0.76019</v>
      </c>
      <c r="H24" s="6" t="n">
        <v>0.76138</v>
      </c>
      <c r="I24" s="6" t="n">
        <v>0.76635</v>
      </c>
      <c r="J24" s="6" t="n">
        <v>0.7686</v>
      </c>
      <c r="K24" s="6" t="n">
        <v>0.77136</v>
      </c>
      <c r="L24" s="6" t="n">
        <v>0.77341</v>
      </c>
      <c r="M24" s="6" t="n">
        <v>0.77314</v>
      </c>
      <c r="N24" s="6" t="n">
        <v>0.77424</v>
      </c>
      <c r="O24" s="6" t="n">
        <v>0.77388</v>
      </c>
      <c r="P24" s="6" t="n">
        <v>0.76894</v>
      </c>
      <c r="Q24" s="6" t="n">
        <v>0.76024</v>
      </c>
      <c r="R24" s="6" t="n">
        <v>0.75736</v>
      </c>
      <c r="S24" s="6" t="n">
        <v>0.77032</v>
      </c>
      <c r="T24" s="6" t="n">
        <v>0.77708</v>
      </c>
      <c r="U24" s="6" t="n">
        <v>0.79761</v>
      </c>
      <c r="V24" s="6" t="n">
        <v>0.79088</v>
      </c>
      <c r="W24" s="6" t="n">
        <v>0.77355</v>
      </c>
      <c r="X24" s="6" t="n">
        <v>0.76892</v>
      </c>
      <c r="Y24" s="6" t="n">
        <v>0.76971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0.77285</v>
      </c>
      <c r="C25" s="6" t="n">
        <v>0.76397</v>
      </c>
      <c r="D25" s="6" t="n">
        <v>0.76626</v>
      </c>
      <c r="E25" s="6" t="n">
        <v>0.76237</v>
      </c>
      <c r="F25" s="6" t="n">
        <v>0.76262</v>
      </c>
      <c r="G25" s="6" t="n">
        <v>0.76565</v>
      </c>
      <c r="H25" s="6" t="n">
        <v>0.76762</v>
      </c>
      <c r="I25" s="6" t="n">
        <v>0.77041</v>
      </c>
      <c r="J25" s="6" t="n">
        <v>0.77281</v>
      </c>
      <c r="K25" s="6" t="n">
        <v>0.77791</v>
      </c>
      <c r="L25" s="6" t="n">
        <v>0.78051</v>
      </c>
      <c r="M25" s="6" t="n">
        <v>0.77904</v>
      </c>
      <c r="N25" s="6" t="n">
        <v>0.78176</v>
      </c>
      <c r="O25" s="6" t="n">
        <v>0.78032</v>
      </c>
      <c r="P25" s="6" t="n">
        <v>0.77302</v>
      </c>
      <c r="Q25" s="6" t="n">
        <v>0.76515</v>
      </c>
      <c r="R25" s="6" t="n">
        <v>0.76669</v>
      </c>
      <c r="S25" s="6" t="n">
        <v>0.78315</v>
      </c>
      <c r="T25" s="6" t="n">
        <v>0.79334</v>
      </c>
      <c r="U25" s="6" t="n">
        <v>0.80203</v>
      </c>
      <c r="V25" s="6" t="n">
        <v>0.79955</v>
      </c>
      <c r="W25" s="6" t="n">
        <v>0.79368</v>
      </c>
      <c r="X25" s="6" t="n">
        <v>0.78748</v>
      </c>
      <c r="Y25" s="6" t="n">
        <v>0.77112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0.78472</v>
      </c>
      <c r="C26" s="6" t="n">
        <v>0.775</v>
      </c>
      <c r="D26" s="6" t="n">
        <v>0.7828</v>
      </c>
      <c r="E26" s="6" t="n">
        <v>0.78426</v>
      </c>
      <c r="F26" s="6" t="n">
        <v>0.77688</v>
      </c>
      <c r="G26" s="6" t="n">
        <v>0.77118</v>
      </c>
      <c r="H26" s="6" t="n">
        <v>0.78075</v>
      </c>
      <c r="I26" s="6" t="n">
        <v>0.78347</v>
      </c>
      <c r="J26" s="6" t="n">
        <v>0.7821</v>
      </c>
      <c r="K26" s="6" t="n">
        <v>0.78827</v>
      </c>
      <c r="L26" s="6" t="n">
        <v>0.78858</v>
      </c>
      <c r="M26" s="6" t="n">
        <v>0.78875</v>
      </c>
      <c r="N26" s="6" t="n">
        <v>0.79594</v>
      </c>
      <c r="O26" s="6" t="n">
        <v>0.79482</v>
      </c>
      <c r="P26" s="6" t="n">
        <v>0.78781</v>
      </c>
      <c r="Q26" s="6" t="n">
        <v>0.79313</v>
      </c>
      <c r="R26" s="6" t="n">
        <v>0.80435</v>
      </c>
      <c r="S26" s="6" t="n">
        <v>0.78909</v>
      </c>
      <c r="T26" s="6" t="n">
        <v>0.79355</v>
      </c>
      <c r="U26" s="6" t="n">
        <v>0.80938</v>
      </c>
      <c r="V26" s="6" t="n">
        <v>0.81043</v>
      </c>
      <c r="W26" s="6" t="n">
        <v>0.8002</v>
      </c>
      <c r="X26" s="6" t="n">
        <v>0.79341</v>
      </c>
      <c r="Y26" s="6" t="n">
        <v>0.77454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0.80031</v>
      </c>
      <c r="C27" s="6" t="n">
        <v>0.7934</v>
      </c>
      <c r="D27" s="6" t="n">
        <v>0.78459</v>
      </c>
      <c r="E27" s="6" t="n">
        <v>0.79599</v>
      </c>
      <c r="F27" s="6" t="n">
        <v>0.78622</v>
      </c>
      <c r="G27" s="6" t="n">
        <v>0.7871</v>
      </c>
      <c r="H27" s="6" t="n">
        <v>0.79126</v>
      </c>
      <c r="I27" s="6" t="n">
        <v>0.79199</v>
      </c>
      <c r="J27" s="6" t="n">
        <v>0.80372</v>
      </c>
      <c r="K27" s="6" t="n">
        <v>0.8146</v>
      </c>
      <c r="L27" s="6" t="n">
        <v>0.8177</v>
      </c>
      <c r="M27" s="6" t="n">
        <v>0.81991</v>
      </c>
      <c r="N27" s="6" t="n">
        <v>0.81627</v>
      </c>
      <c r="O27" s="6" t="n">
        <v>0.80032</v>
      </c>
      <c r="P27" s="6" t="n">
        <v>0.79559</v>
      </c>
      <c r="Q27" s="6" t="n">
        <v>0.78711</v>
      </c>
      <c r="R27" s="6" t="n">
        <v>0.79684</v>
      </c>
      <c r="S27" s="6" t="n">
        <v>0.81281</v>
      </c>
      <c r="T27" s="6" t="n">
        <v>0.823</v>
      </c>
      <c r="U27" s="6" t="n">
        <v>0.82326</v>
      </c>
      <c r="V27" s="6" t="n">
        <v>0.81984</v>
      </c>
      <c r="W27" s="6" t="n">
        <v>0.81769</v>
      </c>
      <c r="X27" s="6" t="n">
        <v>0.81432</v>
      </c>
      <c r="Y27" s="6" t="n">
        <v>0.80978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85089</v>
      </c>
      <c r="C28" s="6" t="n">
        <v>0.83341</v>
      </c>
      <c r="D28" s="6" t="n">
        <v>0.83213</v>
      </c>
      <c r="E28" s="6" t="n">
        <v>0.82604</v>
      </c>
      <c r="F28" s="6" t="n">
        <v>0.81941</v>
      </c>
      <c r="G28" s="6" t="n">
        <v>0.82289</v>
      </c>
      <c r="H28" s="6" t="n">
        <v>0.8334</v>
      </c>
      <c r="I28" s="6" t="n">
        <v>0.83386</v>
      </c>
      <c r="J28" s="6" t="n">
        <v>0.83279</v>
      </c>
      <c r="K28" s="6" t="n">
        <v>0.84031</v>
      </c>
      <c r="L28" s="6" t="n">
        <v>0.83037</v>
      </c>
      <c r="M28" s="6" t="n">
        <v>0.83036</v>
      </c>
      <c r="N28" s="6" t="n">
        <v>0.83231</v>
      </c>
      <c r="O28" s="6" t="n">
        <v>0.83412</v>
      </c>
      <c r="P28" s="6" t="n">
        <v>0.84085</v>
      </c>
      <c r="Q28" s="6" t="n">
        <v>0.83285</v>
      </c>
      <c r="R28" s="6" t="n">
        <v>0.8365</v>
      </c>
      <c r="S28" s="6" t="n">
        <v>0.84673</v>
      </c>
      <c r="T28" s="6" t="n">
        <v>0.8423</v>
      </c>
      <c r="U28" s="6" t="n">
        <v>0.84037</v>
      </c>
      <c r="V28" s="6" t="n">
        <v>0.85329</v>
      </c>
      <c r="W28" s="6" t="n">
        <v>0.86641</v>
      </c>
      <c r="X28" s="6" t="n">
        <v>0.85527</v>
      </c>
      <c r="Y28" s="6" t="n">
        <v>0.83793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0.82865</v>
      </c>
      <c r="C29" s="6" t="n">
        <v>0.81461</v>
      </c>
      <c r="D29" s="6" t="n">
        <v>0.80613</v>
      </c>
      <c r="E29" s="6" t="n">
        <v>0.80074</v>
      </c>
      <c r="F29" s="6" t="n">
        <v>0.78863</v>
      </c>
      <c r="G29" s="6" t="n">
        <v>0.78929</v>
      </c>
      <c r="H29" s="6" t="n">
        <v>0.79705</v>
      </c>
      <c r="I29" s="6" t="n">
        <v>0.80806</v>
      </c>
      <c r="J29" s="6" t="n">
        <v>0.81172</v>
      </c>
      <c r="K29" s="6" t="n">
        <v>0.81727</v>
      </c>
      <c r="L29" s="6" t="n">
        <v>0.81785</v>
      </c>
      <c r="M29" s="6" t="n">
        <v>0.81934</v>
      </c>
      <c r="N29" s="6" t="n">
        <v>0.8203</v>
      </c>
      <c r="O29" s="6" t="n">
        <v>0.82153</v>
      </c>
      <c r="P29" s="6" t="n">
        <v>0.81823</v>
      </c>
      <c r="Q29" s="6" t="n">
        <v>0.81543</v>
      </c>
      <c r="R29" s="6" t="n">
        <v>0.8175</v>
      </c>
      <c r="S29" s="6" t="n">
        <v>0.83022</v>
      </c>
      <c r="T29" s="6" t="n">
        <v>0.82793</v>
      </c>
      <c r="U29" s="6" t="n">
        <v>0.82465</v>
      </c>
      <c r="V29" s="6" t="n">
        <v>0.83114</v>
      </c>
      <c r="W29" s="6" t="n">
        <v>0.84056</v>
      </c>
      <c r="X29" s="6" t="n">
        <v>0.83047</v>
      </c>
      <c r="Y29" s="6" t="n">
        <v>0.82181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0.78726</v>
      </c>
      <c r="C30" s="6" t="n">
        <v>0.78369</v>
      </c>
      <c r="D30" s="6" t="n">
        <v>0.78217</v>
      </c>
      <c r="E30" s="6" t="n">
        <v>0.79504</v>
      </c>
      <c r="F30" s="6" t="n">
        <v>0.79177</v>
      </c>
      <c r="G30" s="6" t="n">
        <v>0.79035</v>
      </c>
      <c r="H30" s="6" t="n">
        <v>0.79792</v>
      </c>
      <c r="I30" s="6" t="n">
        <v>0.79491</v>
      </c>
      <c r="J30" s="6" t="n">
        <v>0.78998</v>
      </c>
      <c r="K30" s="6" t="n">
        <v>0.79758</v>
      </c>
      <c r="L30" s="6" t="n">
        <v>0.79914</v>
      </c>
      <c r="M30" s="6" t="n">
        <v>0.80007</v>
      </c>
      <c r="N30" s="6" t="n">
        <v>0.79896</v>
      </c>
      <c r="O30" s="6" t="n">
        <v>0.79778</v>
      </c>
      <c r="P30" s="6" t="n">
        <v>0.7948</v>
      </c>
      <c r="Q30" s="6" t="n">
        <v>0.78629</v>
      </c>
      <c r="R30" s="6" t="n">
        <v>0.79342</v>
      </c>
      <c r="S30" s="6" t="n">
        <v>0.80117</v>
      </c>
      <c r="T30" s="6" t="n">
        <v>0.79715</v>
      </c>
      <c r="U30" s="6" t="n">
        <v>0.79557</v>
      </c>
      <c r="V30" s="6" t="n">
        <v>0.79022</v>
      </c>
      <c r="W30" s="6" t="n">
        <v>0.79878</v>
      </c>
      <c r="X30" s="6" t="n">
        <v>0.79623</v>
      </c>
      <c r="Y30" s="6" t="n">
        <v>0.79427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0.7879</v>
      </c>
      <c r="C31" s="6" t="n">
        <v>0.77281</v>
      </c>
      <c r="D31" s="6" t="n">
        <v>0.78706</v>
      </c>
      <c r="E31" s="6" t="n">
        <v>0.79575</v>
      </c>
      <c r="F31" s="6" t="n">
        <v>0.7995</v>
      </c>
      <c r="G31" s="6" t="n">
        <v>0.79729</v>
      </c>
      <c r="H31" s="6" t="n">
        <v>0.79931</v>
      </c>
      <c r="I31" s="6" t="n">
        <v>0.79881</v>
      </c>
      <c r="J31" s="6" t="n">
        <v>0.80181</v>
      </c>
      <c r="K31" s="6" t="n">
        <v>0.80194</v>
      </c>
      <c r="L31" s="6" t="n">
        <v>0.80421</v>
      </c>
      <c r="M31" s="6" t="n">
        <v>0.80648</v>
      </c>
      <c r="N31" s="6" t="n">
        <v>0.80609</v>
      </c>
      <c r="O31" s="6" t="n">
        <v>0.80299</v>
      </c>
      <c r="P31" s="6" t="n">
        <v>0.80153</v>
      </c>
      <c r="Q31" s="6" t="n">
        <v>0.799</v>
      </c>
      <c r="R31" s="6" t="n">
        <v>0.79958</v>
      </c>
      <c r="S31" s="6" t="n">
        <v>0.8055</v>
      </c>
      <c r="T31" s="6" t="n">
        <v>0.80292</v>
      </c>
      <c r="U31" s="6" t="n">
        <v>0.80234</v>
      </c>
      <c r="V31" s="6" t="n">
        <v>0.8017</v>
      </c>
      <c r="W31" s="6" t="n">
        <v>0.799</v>
      </c>
      <c r="X31" s="6" t="n">
        <v>0.79774</v>
      </c>
      <c r="Y31" s="6" t="n">
        <v>0.78623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0.77073</v>
      </c>
      <c r="C32" s="6" t="n">
        <v>0.76862</v>
      </c>
      <c r="D32" s="6" t="n">
        <v>0.76885</v>
      </c>
      <c r="E32" s="6" t="n">
        <v>0.77792</v>
      </c>
      <c r="F32" s="6" t="n">
        <v>0.78345</v>
      </c>
      <c r="G32" s="6" t="n">
        <v>0.78041</v>
      </c>
      <c r="H32" s="6" t="n">
        <v>0.782</v>
      </c>
      <c r="I32" s="6" t="n">
        <v>0.78377</v>
      </c>
      <c r="J32" s="6" t="n">
        <v>0.78618</v>
      </c>
      <c r="K32" s="6" t="n">
        <v>0.78641</v>
      </c>
      <c r="L32" s="6" t="n">
        <v>0.78698</v>
      </c>
      <c r="M32" s="6" t="n">
        <v>0.78929</v>
      </c>
      <c r="N32" s="6" t="n">
        <v>0.7883</v>
      </c>
      <c r="O32" s="6" t="n">
        <v>0.78963</v>
      </c>
      <c r="P32" s="6" t="n">
        <v>0.78488</v>
      </c>
      <c r="Q32" s="6" t="n">
        <v>0.78366</v>
      </c>
      <c r="R32" s="6" t="n">
        <v>0.78348</v>
      </c>
      <c r="S32" s="6" t="n">
        <v>0.78882</v>
      </c>
      <c r="T32" s="6" t="n">
        <v>0.7887</v>
      </c>
      <c r="U32" s="6" t="n">
        <v>0.792</v>
      </c>
      <c r="V32" s="6" t="n">
        <v>0.78816</v>
      </c>
      <c r="W32" s="6" t="n">
        <v>0.78399</v>
      </c>
      <c r="X32" s="6" t="n">
        <v>0.78161</v>
      </c>
      <c r="Y32" s="6" t="n">
        <v>0.77783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0.79416</v>
      </c>
      <c r="C33" s="6" t="n">
        <v>0.79103</v>
      </c>
      <c r="D33" s="6" t="n">
        <v>0.79042</v>
      </c>
      <c r="E33" s="6" t="n">
        <v>0.79228</v>
      </c>
      <c r="F33" s="6" t="n">
        <v>0.80402</v>
      </c>
      <c r="G33" s="6" t="n">
        <v>0.79761</v>
      </c>
      <c r="H33" s="6" t="n">
        <v>0.79939</v>
      </c>
      <c r="I33" s="6" t="n">
        <v>0.79852</v>
      </c>
      <c r="J33" s="6" t="n">
        <v>0.79933</v>
      </c>
      <c r="K33" s="6" t="n">
        <v>0.79949</v>
      </c>
      <c r="L33" s="6" t="n">
        <v>0.80278</v>
      </c>
      <c r="M33" s="6" t="n">
        <v>0.80415</v>
      </c>
      <c r="N33" s="6" t="n">
        <v>0.80532</v>
      </c>
      <c r="O33" s="6" t="n">
        <v>0.80348</v>
      </c>
      <c r="P33" s="6" t="n">
        <v>0.80045</v>
      </c>
      <c r="Q33" s="6" t="n">
        <v>0.79731</v>
      </c>
      <c r="R33" s="6" t="n">
        <v>0.79521</v>
      </c>
      <c r="S33" s="6" t="n">
        <v>0.80346</v>
      </c>
      <c r="T33" s="6" t="n">
        <v>0.80117</v>
      </c>
      <c r="U33" s="6" t="n">
        <v>0.80292</v>
      </c>
      <c r="V33" s="6" t="n">
        <v>0.80065</v>
      </c>
      <c r="W33" s="6" t="n">
        <v>0.79969</v>
      </c>
      <c r="X33" s="6" t="n">
        <v>0.79668</v>
      </c>
      <c r="Y33" s="6" t="n">
        <v>0.79321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0.7769</v>
      </c>
      <c r="C34" s="6" t="n">
        <v>0.77958</v>
      </c>
      <c r="D34" s="6" t="n">
        <v>0.77952</v>
      </c>
      <c r="E34" s="6" t="n">
        <v>0.78366</v>
      </c>
      <c r="F34" s="6" t="n">
        <v>0.78535</v>
      </c>
      <c r="G34" s="6" t="n">
        <v>0.7842</v>
      </c>
      <c r="H34" s="6" t="n">
        <v>0.78712</v>
      </c>
      <c r="I34" s="6" t="n">
        <v>0.7877</v>
      </c>
      <c r="J34" s="6" t="n">
        <v>0.78722</v>
      </c>
      <c r="K34" s="6" t="n">
        <v>0.78717</v>
      </c>
      <c r="L34" s="6" t="n">
        <v>0.78833</v>
      </c>
      <c r="M34" s="6" t="n">
        <v>0.78965</v>
      </c>
      <c r="N34" s="6" t="n">
        <v>0.78907</v>
      </c>
      <c r="O34" s="6" t="n">
        <v>0.78821</v>
      </c>
      <c r="P34" s="6" t="n">
        <v>0.78361</v>
      </c>
      <c r="Q34" s="6" t="n">
        <v>0.78344</v>
      </c>
      <c r="R34" s="6" t="n">
        <v>0.78273</v>
      </c>
      <c r="S34" s="6" t="n">
        <v>0.7907</v>
      </c>
      <c r="T34" s="6" t="n">
        <v>0.79334</v>
      </c>
      <c r="U34" s="6" t="n">
        <v>0.79433</v>
      </c>
      <c r="V34" s="6" t="n">
        <v>0.79213</v>
      </c>
      <c r="W34" s="6" t="n">
        <v>0.79121</v>
      </c>
      <c r="X34" s="6" t="n">
        <v>0.78979</v>
      </c>
      <c r="Y34" s="6" t="n">
        <v>0.7845</v>
      </c>
    </row>
    <row r="35" customFormat="false" ht="12.75" hidden="false" customHeight="false" outlineLevel="0" collapsed="false">
      <c r="A35" s="5" t="n">
        <f aca="false">A34+1</f>
        <v>31</v>
      </c>
      <c r="B35" s="6" t="n">
        <v>0.8036</v>
      </c>
      <c r="C35" s="6" t="n">
        <v>0.80018</v>
      </c>
      <c r="D35" s="6" t="n">
        <v>0.79536</v>
      </c>
      <c r="E35" s="6" t="n">
        <v>0.79313</v>
      </c>
      <c r="F35" s="6" t="n">
        <v>0.79326</v>
      </c>
      <c r="G35" s="6" t="n">
        <v>0.79258</v>
      </c>
      <c r="H35" s="6" t="n">
        <v>0.79437</v>
      </c>
      <c r="I35" s="6" t="n">
        <v>0.79597</v>
      </c>
      <c r="J35" s="6" t="n">
        <v>0.79104</v>
      </c>
      <c r="K35" s="6" t="n">
        <v>0.78974</v>
      </c>
      <c r="L35" s="6" t="n">
        <v>0.78284</v>
      </c>
      <c r="M35" s="6" t="n">
        <v>0.78089</v>
      </c>
      <c r="N35" s="6" t="n">
        <v>0.77698</v>
      </c>
      <c r="O35" s="6" t="n">
        <v>0.77812</v>
      </c>
      <c r="P35" s="6" t="n">
        <v>0.77798</v>
      </c>
      <c r="Q35" s="6" t="n">
        <v>0.78062</v>
      </c>
      <c r="R35" s="6" t="n">
        <v>0.78245</v>
      </c>
      <c r="S35" s="6" t="n">
        <v>0.78844</v>
      </c>
      <c r="T35" s="6" t="n">
        <v>0.79136</v>
      </c>
      <c r="U35" s="6" t="n">
        <v>0.79255</v>
      </c>
      <c r="V35" s="6" t="n">
        <v>0.8071</v>
      </c>
      <c r="W35" s="6" t="n">
        <v>0.80783</v>
      </c>
      <c r="X35" s="6" t="n">
        <v>0.80564</v>
      </c>
      <c r="Y35" s="6" t="n">
        <v>0.80226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3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7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0.7786</v>
      </c>
      <c r="C5" s="6" t="n">
        <v>0.77818</v>
      </c>
      <c r="D5" s="6" t="n">
        <v>0.7756</v>
      </c>
      <c r="E5" s="6" t="n">
        <v>0.78685</v>
      </c>
      <c r="F5" s="6" t="n">
        <v>0.79648</v>
      </c>
      <c r="G5" s="6" t="n">
        <v>0.79066</v>
      </c>
      <c r="H5" s="6" t="n">
        <v>0.79639</v>
      </c>
      <c r="I5" s="6" t="n">
        <v>0.79427</v>
      </c>
      <c r="J5" s="6" t="n">
        <v>0.79155</v>
      </c>
      <c r="K5" s="6" t="n">
        <v>0.7914</v>
      </c>
      <c r="L5" s="6" t="n">
        <v>0.79597</v>
      </c>
      <c r="M5" s="6" t="n">
        <v>0.79536</v>
      </c>
      <c r="N5" s="6" t="n">
        <v>0.79535</v>
      </c>
      <c r="O5" s="6" t="n">
        <v>0.79048</v>
      </c>
      <c r="P5" s="6" t="n">
        <v>0.78861</v>
      </c>
      <c r="Q5" s="6" t="n">
        <v>0.79171</v>
      </c>
      <c r="R5" s="6" t="n">
        <v>0.79881</v>
      </c>
      <c r="S5" s="6" t="n">
        <v>0.80132</v>
      </c>
      <c r="T5" s="6" t="n">
        <v>0.80578</v>
      </c>
      <c r="U5" s="6" t="n">
        <v>0.80653</v>
      </c>
      <c r="V5" s="6" t="n">
        <v>0.79789</v>
      </c>
      <c r="W5" s="6" t="n">
        <v>0.79398</v>
      </c>
      <c r="X5" s="6" t="n">
        <v>0.79128</v>
      </c>
      <c r="Y5" s="6" t="n">
        <v>0.77018</v>
      </c>
    </row>
    <row r="6" customFormat="false" ht="12.75" hidden="false" customHeight="false" outlineLevel="0" collapsed="false">
      <c r="A6" s="5" t="n">
        <f aca="false">A5+1</f>
        <v>2</v>
      </c>
      <c r="B6" s="6" t="n">
        <v>0.8034</v>
      </c>
      <c r="C6" s="6" t="n">
        <v>0.80402</v>
      </c>
      <c r="D6" s="6" t="n">
        <v>0.81294</v>
      </c>
      <c r="E6" s="6" t="n">
        <v>0.81669</v>
      </c>
      <c r="F6" s="6" t="n">
        <v>0.82613</v>
      </c>
      <c r="G6" s="6" t="n">
        <v>0.82679</v>
      </c>
      <c r="H6" s="6" t="n">
        <v>0.8225</v>
      </c>
      <c r="I6" s="6" t="n">
        <v>0.82032</v>
      </c>
      <c r="J6" s="6" t="n">
        <v>0.81684</v>
      </c>
      <c r="K6" s="6" t="n">
        <v>0.8173</v>
      </c>
      <c r="L6" s="6" t="n">
        <v>0.82085</v>
      </c>
      <c r="M6" s="6" t="n">
        <v>0.82062</v>
      </c>
      <c r="N6" s="6" t="n">
        <v>0.82017</v>
      </c>
      <c r="O6" s="6" t="n">
        <v>0.82165</v>
      </c>
      <c r="P6" s="6" t="n">
        <v>0.8227</v>
      </c>
      <c r="Q6" s="6" t="n">
        <v>0.82364</v>
      </c>
      <c r="R6" s="6" t="n">
        <v>0.82371</v>
      </c>
      <c r="S6" s="6" t="n">
        <v>0.82183</v>
      </c>
      <c r="T6" s="6" t="n">
        <v>0.82648</v>
      </c>
      <c r="U6" s="6" t="n">
        <v>0.82763</v>
      </c>
      <c r="V6" s="6" t="n">
        <v>0.82497</v>
      </c>
      <c r="W6" s="6" t="n">
        <v>0.81749</v>
      </c>
      <c r="X6" s="6" t="n">
        <v>0.80711</v>
      </c>
      <c r="Y6" s="6" t="n">
        <v>0.80828</v>
      </c>
    </row>
    <row r="7" customFormat="false" ht="12.75" hidden="false" customHeight="false" outlineLevel="0" collapsed="false">
      <c r="A7" s="5" t="n">
        <f aca="false">A6+1</f>
        <v>3</v>
      </c>
      <c r="B7" s="6" t="n">
        <v>0.81702</v>
      </c>
      <c r="C7" s="6" t="n">
        <v>0.81775</v>
      </c>
      <c r="D7" s="6" t="n">
        <v>0.82026</v>
      </c>
      <c r="E7" s="6" t="n">
        <v>0.81983</v>
      </c>
      <c r="F7" s="6" t="n">
        <v>0.82214</v>
      </c>
      <c r="G7" s="6" t="n">
        <v>0.82468</v>
      </c>
      <c r="H7" s="6" t="n">
        <v>0.82567</v>
      </c>
      <c r="I7" s="6" t="n">
        <v>0.82774</v>
      </c>
      <c r="J7" s="6" t="n">
        <v>0.82925</v>
      </c>
      <c r="K7" s="6" t="n">
        <v>0.8291</v>
      </c>
      <c r="L7" s="6" t="n">
        <v>0.82988</v>
      </c>
      <c r="M7" s="6" t="n">
        <v>0.82809</v>
      </c>
      <c r="N7" s="6" t="n">
        <v>0.82687</v>
      </c>
      <c r="O7" s="6" t="n">
        <v>0.82822</v>
      </c>
      <c r="P7" s="6" t="n">
        <v>0.83022</v>
      </c>
      <c r="Q7" s="6" t="n">
        <v>0.82883</v>
      </c>
      <c r="R7" s="6" t="n">
        <v>0.83419</v>
      </c>
      <c r="S7" s="6" t="n">
        <v>0.83876</v>
      </c>
      <c r="T7" s="6" t="n">
        <v>0.84081</v>
      </c>
      <c r="U7" s="6" t="n">
        <v>0.84229</v>
      </c>
      <c r="V7" s="6" t="n">
        <v>0.83939</v>
      </c>
      <c r="W7" s="6" t="n">
        <v>0.83678</v>
      </c>
      <c r="X7" s="6" t="n">
        <v>0.82756</v>
      </c>
      <c r="Y7" s="6" t="n">
        <v>0.81827</v>
      </c>
    </row>
    <row r="8" customFormat="false" ht="12.75" hidden="false" customHeight="false" outlineLevel="0" collapsed="false">
      <c r="A8" s="5" t="n">
        <f aca="false">A7+1</f>
        <v>4</v>
      </c>
      <c r="B8" s="6" t="n">
        <v>0.80816</v>
      </c>
      <c r="C8" s="6" t="n">
        <v>0.80499</v>
      </c>
      <c r="D8" s="6" t="n">
        <v>0.80319</v>
      </c>
      <c r="E8" s="6" t="n">
        <v>0.80349</v>
      </c>
      <c r="F8" s="6" t="n">
        <v>0.80194</v>
      </c>
      <c r="G8" s="6" t="n">
        <v>0.80303</v>
      </c>
      <c r="H8" s="6" t="n">
        <v>0.80841</v>
      </c>
      <c r="I8" s="6" t="n">
        <v>0.8136</v>
      </c>
      <c r="J8" s="6" t="n">
        <v>0.81321</v>
      </c>
      <c r="K8" s="6" t="n">
        <v>0.81414</v>
      </c>
      <c r="L8" s="6" t="n">
        <v>0.81342</v>
      </c>
      <c r="M8" s="6" t="n">
        <v>0.81397</v>
      </c>
      <c r="N8" s="6" t="n">
        <v>0.81432</v>
      </c>
      <c r="O8" s="6" t="n">
        <v>0.81342</v>
      </c>
      <c r="P8" s="6" t="n">
        <v>0.81389</v>
      </c>
      <c r="Q8" s="6" t="n">
        <v>0.81165</v>
      </c>
      <c r="R8" s="6" t="n">
        <v>0.81841</v>
      </c>
      <c r="S8" s="6" t="n">
        <v>0.82451</v>
      </c>
      <c r="T8" s="6" t="n">
        <v>0.82569</v>
      </c>
      <c r="U8" s="6" t="n">
        <v>0.82452</v>
      </c>
      <c r="V8" s="6" t="n">
        <v>0.82466</v>
      </c>
      <c r="W8" s="6" t="n">
        <v>0.81977</v>
      </c>
      <c r="X8" s="6" t="n">
        <v>0.81579</v>
      </c>
      <c r="Y8" s="6" t="n">
        <v>0.80957</v>
      </c>
    </row>
    <row r="9" customFormat="false" ht="12.75" hidden="false" customHeight="false" outlineLevel="0" collapsed="false">
      <c r="A9" s="5" t="n">
        <f aca="false">A8+1</f>
        <v>5</v>
      </c>
      <c r="B9" s="6" t="n">
        <v>0.78811</v>
      </c>
      <c r="C9" s="6" t="n">
        <v>0.78822</v>
      </c>
      <c r="D9" s="6" t="n">
        <v>0.78879</v>
      </c>
      <c r="E9" s="6" t="n">
        <v>0.79927</v>
      </c>
      <c r="F9" s="6" t="n">
        <v>0.8022</v>
      </c>
      <c r="G9" s="6" t="n">
        <v>0.80407</v>
      </c>
      <c r="H9" s="6" t="n">
        <v>0.80343</v>
      </c>
      <c r="I9" s="6" t="n">
        <v>0.80421</v>
      </c>
      <c r="J9" s="6" t="n">
        <v>0.80052</v>
      </c>
      <c r="K9" s="6" t="n">
        <v>0.80062</v>
      </c>
      <c r="L9" s="6" t="n">
        <v>0.80203</v>
      </c>
      <c r="M9" s="6" t="n">
        <v>0.801</v>
      </c>
      <c r="N9" s="6" t="n">
        <v>0.80189</v>
      </c>
      <c r="O9" s="6" t="n">
        <v>0.80102</v>
      </c>
      <c r="P9" s="6" t="n">
        <v>0.80011</v>
      </c>
      <c r="Q9" s="6" t="n">
        <v>0.79581</v>
      </c>
      <c r="R9" s="6" t="n">
        <v>0.80056</v>
      </c>
      <c r="S9" s="6" t="n">
        <v>0.80035</v>
      </c>
      <c r="T9" s="6" t="n">
        <v>0.80536</v>
      </c>
      <c r="U9" s="6" t="n">
        <v>0.80598</v>
      </c>
      <c r="V9" s="6" t="n">
        <v>0.80191</v>
      </c>
      <c r="W9" s="6" t="n">
        <v>0.79634</v>
      </c>
      <c r="X9" s="6" t="n">
        <v>0.79497</v>
      </c>
      <c r="Y9" s="6" t="n">
        <v>0.78533</v>
      </c>
    </row>
    <row r="10" customFormat="false" ht="12.75" hidden="false" customHeight="false" outlineLevel="0" collapsed="false">
      <c r="A10" s="5" t="n">
        <f aca="false">A9+1</f>
        <v>6</v>
      </c>
      <c r="B10" s="6" t="n">
        <v>0.80558</v>
      </c>
      <c r="C10" s="6" t="n">
        <v>0.8017</v>
      </c>
      <c r="D10" s="6" t="n">
        <v>0.8053</v>
      </c>
      <c r="E10" s="6" t="n">
        <v>0.81528</v>
      </c>
      <c r="F10" s="6" t="n">
        <v>0.81949</v>
      </c>
      <c r="G10" s="6" t="n">
        <v>0.82009</v>
      </c>
      <c r="H10" s="6" t="n">
        <v>0.8117</v>
      </c>
      <c r="I10" s="6" t="n">
        <v>0.81908</v>
      </c>
      <c r="J10" s="6" t="n">
        <v>0.81876</v>
      </c>
      <c r="K10" s="6" t="n">
        <v>0.82045</v>
      </c>
      <c r="L10" s="6" t="n">
        <v>0.81891</v>
      </c>
      <c r="M10" s="6" t="n">
        <v>0.82264</v>
      </c>
      <c r="N10" s="6" t="n">
        <v>0.82226</v>
      </c>
      <c r="O10" s="6" t="n">
        <v>0.81614</v>
      </c>
      <c r="P10" s="6" t="n">
        <v>0.8186</v>
      </c>
      <c r="Q10" s="6" t="n">
        <v>0.81573</v>
      </c>
      <c r="R10" s="6" t="n">
        <v>0.81726</v>
      </c>
      <c r="S10" s="6" t="n">
        <v>0.81914</v>
      </c>
      <c r="T10" s="6" t="n">
        <v>0.82468</v>
      </c>
      <c r="U10" s="6" t="n">
        <v>0.82584</v>
      </c>
      <c r="V10" s="6" t="n">
        <v>0.82256</v>
      </c>
      <c r="W10" s="6" t="n">
        <v>0.81331</v>
      </c>
      <c r="X10" s="6" t="n">
        <v>0.81459</v>
      </c>
      <c r="Y10" s="6" t="n">
        <v>0.80686</v>
      </c>
    </row>
    <row r="11" customFormat="false" ht="12.75" hidden="false" customHeight="false" outlineLevel="0" collapsed="false">
      <c r="A11" s="5" t="n">
        <f aca="false">A10+1</f>
        <v>7</v>
      </c>
      <c r="B11" s="6" t="n">
        <v>0.8102</v>
      </c>
      <c r="C11" s="6" t="n">
        <v>0.81039</v>
      </c>
      <c r="D11" s="6" t="n">
        <v>0.81003</v>
      </c>
      <c r="E11" s="6" t="n">
        <v>0.82286</v>
      </c>
      <c r="F11" s="6" t="n">
        <v>0.82642</v>
      </c>
      <c r="G11" s="6" t="n">
        <v>0.82724</v>
      </c>
      <c r="H11" s="6" t="n">
        <v>0.82552</v>
      </c>
      <c r="I11" s="6" t="n">
        <v>0.8254</v>
      </c>
      <c r="J11" s="6" t="n">
        <v>0.82047</v>
      </c>
      <c r="K11" s="6" t="n">
        <v>0.8212</v>
      </c>
      <c r="L11" s="6" t="n">
        <v>0.82385</v>
      </c>
      <c r="M11" s="6" t="n">
        <v>0.82246</v>
      </c>
      <c r="N11" s="6" t="n">
        <v>0.82508</v>
      </c>
      <c r="O11" s="6" t="n">
        <v>0.82083</v>
      </c>
      <c r="P11" s="6" t="n">
        <v>0.82069</v>
      </c>
      <c r="Q11" s="6" t="n">
        <v>0.81782</v>
      </c>
      <c r="R11" s="6" t="n">
        <v>0.82363</v>
      </c>
      <c r="S11" s="6" t="n">
        <v>0.82777</v>
      </c>
      <c r="T11" s="6" t="n">
        <v>0.82708</v>
      </c>
      <c r="U11" s="6" t="n">
        <v>0.82842</v>
      </c>
      <c r="V11" s="6" t="n">
        <v>0.82937</v>
      </c>
      <c r="W11" s="6" t="n">
        <v>0.82833</v>
      </c>
      <c r="X11" s="6" t="n">
        <v>0.82516</v>
      </c>
      <c r="Y11" s="6" t="n">
        <v>0.82201</v>
      </c>
    </row>
    <row r="12" customFormat="false" ht="12.75" hidden="false" customHeight="false" outlineLevel="0" collapsed="false">
      <c r="A12" s="5" t="n">
        <f aca="false">A11+1</f>
        <v>8</v>
      </c>
      <c r="B12" s="6" t="n">
        <v>0.83128</v>
      </c>
      <c r="C12" s="6" t="n">
        <v>0.82862</v>
      </c>
      <c r="D12" s="6" t="n">
        <v>0.82788</v>
      </c>
      <c r="E12" s="6" t="n">
        <v>0.82248</v>
      </c>
      <c r="F12" s="6" t="n">
        <v>0.82416</v>
      </c>
      <c r="G12" s="6" t="n">
        <v>0.82587</v>
      </c>
      <c r="H12" s="6" t="n">
        <v>0.82651</v>
      </c>
      <c r="I12" s="6" t="n">
        <v>0.83073</v>
      </c>
      <c r="J12" s="6" t="n">
        <v>0.83138</v>
      </c>
      <c r="K12" s="6" t="n">
        <v>0.83089</v>
      </c>
      <c r="L12" s="6" t="n">
        <v>0.82956</v>
      </c>
      <c r="M12" s="6" t="n">
        <v>0.8286</v>
      </c>
      <c r="N12" s="6" t="n">
        <v>0.82892</v>
      </c>
      <c r="O12" s="6" t="n">
        <v>0.82673</v>
      </c>
      <c r="P12" s="6" t="n">
        <v>0.82831</v>
      </c>
      <c r="Q12" s="6" t="n">
        <v>0.82757</v>
      </c>
      <c r="R12" s="6" t="n">
        <v>0.83373</v>
      </c>
      <c r="S12" s="6" t="n">
        <v>0.83325</v>
      </c>
      <c r="T12" s="6" t="n">
        <v>0.83631</v>
      </c>
      <c r="U12" s="6" t="n">
        <v>0.83051</v>
      </c>
      <c r="V12" s="6" t="n">
        <v>0.82409</v>
      </c>
      <c r="W12" s="6" t="n">
        <v>0.82331</v>
      </c>
      <c r="X12" s="6" t="n">
        <v>0.82157</v>
      </c>
      <c r="Y12" s="6" t="n">
        <v>0.81867</v>
      </c>
    </row>
    <row r="13" customFormat="false" ht="12.75" hidden="false" customHeight="false" outlineLevel="0" collapsed="false">
      <c r="A13" s="5" t="n">
        <f aca="false">A12+1</f>
        <v>9</v>
      </c>
      <c r="B13" s="6" t="n">
        <v>0.86196</v>
      </c>
      <c r="C13" s="6" t="n">
        <v>0.8553</v>
      </c>
      <c r="D13" s="6" t="n">
        <v>0.85398</v>
      </c>
      <c r="E13" s="6" t="n">
        <v>0.85559</v>
      </c>
      <c r="F13" s="6" t="n">
        <v>0.85962</v>
      </c>
      <c r="G13" s="6" t="n">
        <v>0.85869</v>
      </c>
      <c r="H13" s="6" t="n">
        <v>0.86151</v>
      </c>
      <c r="I13" s="6" t="n">
        <v>0.86361</v>
      </c>
      <c r="J13" s="6" t="n">
        <v>0.88266</v>
      </c>
      <c r="K13" s="6" t="n">
        <v>0.88719</v>
      </c>
      <c r="L13" s="6" t="n">
        <v>0.87835</v>
      </c>
      <c r="M13" s="6" t="n">
        <v>0.8759</v>
      </c>
      <c r="N13" s="6" t="n">
        <v>0.87934</v>
      </c>
      <c r="O13" s="6" t="n">
        <v>0.87308</v>
      </c>
      <c r="P13" s="6" t="n">
        <v>0.86879</v>
      </c>
      <c r="Q13" s="6" t="n">
        <v>0.86632</v>
      </c>
      <c r="R13" s="6" t="n">
        <v>0.86696</v>
      </c>
      <c r="S13" s="6" t="n">
        <v>0.86654</v>
      </c>
      <c r="T13" s="6" t="n">
        <v>0.87091</v>
      </c>
      <c r="U13" s="6" t="n">
        <v>0.8863</v>
      </c>
      <c r="V13" s="6" t="n">
        <v>0.87791</v>
      </c>
      <c r="W13" s="6" t="n">
        <v>0.87407</v>
      </c>
      <c r="X13" s="6" t="n">
        <v>0.86843</v>
      </c>
      <c r="Y13" s="6" t="n">
        <v>0.86635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0.83978</v>
      </c>
      <c r="C14" s="6" t="n">
        <v>0.83765</v>
      </c>
      <c r="D14" s="6" t="n">
        <v>0.83807</v>
      </c>
      <c r="E14" s="6" t="n">
        <v>0.83819</v>
      </c>
      <c r="F14" s="6" t="n">
        <v>0.8406</v>
      </c>
      <c r="G14" s="6" t="n">
        <v>0.84231</v>
      </c>
      <c r="H14" s="6" t="n">
        <v>0.8449</v>
      </c>
      <c r="I14" s="6" t="n">
        <v>0.84619</v>
      </c>
      <c r="J14" s="6" t="n">
        <v>0.8492</v>
      </c>
      <c r="K14" s="6" t="n">
        <v>0.84875</v>
      </c>
      <c r="L14" s="6" t="n">
        <v>0.84844</v>
      </c>
      <c r="M14" s="6" t="n">
        <v>0.84609</v>
      </c>
      <c r="N14" s="6" t="n">
        <v>0.84726</v>
      </c>
      <c r="O14" s="6" t="n">
        <v>0.84618</v>
      </c>
      <c r="P14" s="6" t="n">
        <v>0.84394</v>
      </c>
      <c r="Q14" s="6" t="n">
        <v>0.842</v>
      </c>
      <c r="R14" s="6" t="n">
        <v>0.84986</v>
      </c>
      <c r="S14" s="6" t="n">
        <v>0.85582</v>
      </c>
      <c r="T14" s="6" t="n">
        <v>0.85725</v>
      </c>
      <c r="U14" s="6" t="n">
        <v>0.85558</v>
      </c>
      <c r="V14" s="6" t="n">
        <v>0.84829</v>
      </c>
      <c r="W14" s="6" t="n">
        <v>0.8458</v>
      </c>
      <c r="X14" s="6" t="n">
        <v>0.84047</v>
      </c>
      <c r="Y14" s="6" t="n">
        <v>0.83961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0.80503</v>
      </c>
      <c r="C15" s="6" t="n">
        <v>0.79943</v>
      </c>
      <c r="D15" s="6" t="n">
        <v>0.80407</v>
      </c>
      <c r="E15" s="6" t="n">
        <v>0.81886</v>
      </c>
      <c r="F15" s="6" t="n">
        <v>0.82509</v>
      </c>
      <c r="G15" s="6" t="n">
        <v>0.81246</v>
      </c>
      <c r="H15" s="6" t="n">
        <v>0.81446</v>
      </c>
      <c r="I15" s="6" t="n">
        <v>0.81522</v>
      </c>
      <c r="J15" s="6" t="n">
        <v>0.81871</v>
      </c>
      <c r="K15" s="6" t="n">
        <v>0.82119</v>
      </c>
      <c r="L15" s="6" t="n">
        <v>0.81907</v>
      </c>
      <c r="M15" s="6" t="n">
        <v>0.82164</v>
      </c>
      <c r="N15" s="6" t="n">
        <v>0.81866</v>
      </c>
      <c r="O15" s="6" t="n">
        <v>0.81598</v>
      </c>
      <c r="P15" s="6" t="n">
        <v>0.81142</v>
      </c>
      <c r="Q15" s="6" t="n">
        <v>0.8186</v>
      </c>
      <c r="R15" s="6" t="n">
        <v>0.82489</v>
      </c>
      <c r="S15" s="6" t="n">
        <v>0.82918</v>
      </c>
      <c r="T15" s="6" t="n">
        <v>0.83226</v>
      </c>
      <c r="U15" s="6" t="n">
        <v>0.83263</v>
      </c>
      <c r="V15" s="6" t="n">
        <v>0.82401</v>
      </c>
      <c r="W15" s="6" t="n">
        <v>0.82214</v>
      </c>
      <c r="X15" s="6" t="n">
        <v>0.82051</v>
      </c>
      <c r="Y15" s="6" t="n">
        <v>0.81344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0.80255</v>
      </c>
      <c r="C16" s="6" t="n">
        <v>0.79756</v>
      </c>
      <c r="D16" s="6" t="n">
        <v>0.80422</v>
      </c>
      <c r="E16" s="6" t="n">
        <v>0.8076</v>
      </c>
      <c r="F16" s="6" t="n">
        <v>0.81433</v>
      </c>
      <c r="G16" s="6" t="n">
        <v>0.81072</v>
      </c>
      <c r="H16" s="6" t="n">
        <v>0.81241</v>
      </c>
      <c r="I16" s="6" t="n">
        <v>0.81504</v>
      </c>
      <c r="J16" s="6" t="n">
        <v>0.81658</v>
      </c>
      <c r="K16" s="6" t="n">
        <v>0.81607</v>
      </c>
      <c r="L16" s="6" t="n">
        <v>0.81336</v>
      </c>
      <c r="M16" s="6" t="n">
        <v>0.81444</v>
      </c>
      <c r="N16" s="6" t="n">
        <v>0.81347</v>
      </c>
      <c r="O16" s="6" t="n">
        <v>0.81118</v>
      </c>
      <c r="P16" s="6" t="n">
        <v>0.80796</v>
      </c>
      <c r="Q16" s="6" t="n">
        <v>0.80515</v>
      </c>
      <c r="R16" s="6" t="n">
        <v>0.81053</v>
      </c>
      <c r="S16" s="6" t="n">
        <v>0.81639</v>
      </c>
      <c r="T16" s="6" t="n">
        <v>0.82008</v>
      </c>
      <c r="U16" s="6" t="n">
        <v>0.82246</v>
      </c>
      <c r="V16" s="6" t="n">
        <v>0.81292</v>
      </c>
      <c r="W16" s="6" t="n">
        <v>0.80912</v>
      </c>
      <c r="X16" s="6" t="n">
        <v>0.8044</v>
      </c>
      <c r="Y16" s="6" t="n">
        <v>0.80041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0.79382</v>
      </c>
      <c r="C17" s="6" t="n">
        <v>0.79038</v>
      </c>
      <c r="D17" s="6" t="n">
        <v>0.79787</v>
      </c>
      <c r="E17" s="6" t="n">
        <v>0.80556</v>
      </c>
      <c r="F17" s="6" t="n">
        <v>0.81026</v>
      </c>
      <c r="G17" s="6" t="n">
        <v>0.80838</v>
      </c>
      <c r="H17" s="6" t="n">
        <v>0.81072</v>
      </c>
      <c r="I17" s="6" t="n">
        <v>0.81282</v>
      </c>
      <c r="J17" s="6" t="n">
        <v>0.81577</v>
      </c>
      <c r="K17" s="6" t="n">
        <v>0.81524</v>
      </c>
      <c r="L17" s="6" t="n">
        <v>0.81426</v>
      </c>
      <c r="M17" s="6" t="n">
        <v>0.81895</v>
      </c>
      <c r="N17" s="6" t="n">
        <v>0.81749</v>
      </c>
      <c r="O17" s="6" t="n">
        <v>0.8145</v>
      </c>
      <c r="P17" s="6" t="n">
        <v>0.81365</v>
      </c>
      <c r="Q17" s="6" t="n">
        <v>0.80868</v>
      </c>
      <c r="R17" s="6" t="n">
        <v>0.81287</v>
      </c>
      <c r="S17" s="6" t="n">
        <v>0.82022</v>
      </c>
      <c r="T17" s="6" t="n">
        <v>0.82322</v>
      </c>
      <c r="U17" s="6" t="n">
        <v>0.8269</v>
      </c>
      <c r="V17" s="6" t="n">
        <v>0.81166</v>
      </c>
      <c r="W17" s="6" t="n">
        <v>0.81251</v>
      </c>
      <c r="X17" s="6" t="n">
        <v>0.80678</v>
      </c>
      <c r="Y17" s="6" t="n">
        <v>0.80388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0.80231</v>
      </c>
      <c r="C18" s="6" t="n">
        <v>0.7933</v>
      </c>
      <c r="D18" s="6" t="n">
        <v>0.80035</v>
      </c>
      <c r="E18" s="6" t="n">
        <v>0.81385</v>
      </c>
      <c r="F18" s="6" t="n">
        <v>0.81258</v>
      </c>
      <c r="G18" s="6" t="n">
        <v>0.82287</v>
      </c>
      <c r="H18" s="6" t="n">
        <v>0.82736</v>
      </c>
      <c r="I18" s="6" t="n">
        <v>0.83189</v>
      </c>
      <c r="J18" s="6" t="n">
        <v>0.82575</v>
      </c>
      <c r="K18" s="6" t="n">
        <v>0.82491</v>
      </c>
      <c r="L18" s="6" t="n">
        <v>0.82641</v>
      </c>
      <c r="M18" s="6" t="n">
        <v>0.82622</v>
      </c>
      <c r="N18" s="6" t="n">
        <v>0.82348</v>
      </c>
      <c r="O18" s="6" t="n">
        <v>0.82137</v>
      </c>
      <c r="P18" s="6" t="n">
        <v>0.82212</v>
      </c>
      <c r="Q18" s="6" t="n">
        <v>0.81543</v>
      </c>
      <c r="R18" s="6" t="n">
        <v>0.82756</v>
      </c>
      <c r="S18" s="6" t="n">
        <v>0.83172</v>
      </c>
      <c r="T18" s="6" t="n">
        <v>0.82992</v>
      </c>
      <c r="U18" s="6" t="n">
        <v>0.83444</v>
      </c>
      <c r="V18" s="6" t="n">
        <v>0.82568</v>
      </c>
      <c r="W18" s="6" t="n">
        <v>0.81687</v>
      </c>
      <c r="X18" s="6" t="n">
        <v>0.81174</v>
      </c>
      <c r="Y18" s="6" t="n">
        <v>0.80458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77911</v>
      </c>
      <c r="C19" s="6" t="n">
        <v>0.77806</v>
      </c>
      <c r="D19" s="6" t="n">
        <v>0.77701</v>
      </c>
      <c r="E19" s="6" t="n">
        <v>0.78441</v>
      </c>
      <c r="F19" s="6" t="n">
        <v>0.79133</v>
      </c>
      <c r="G19" s="6" t="n">
        <v>0.78805</v>
      </c>
      <c r="H19" s="6" t="n">
        <v>0.78996</v>
      </c>
      <c r="I19" s="6" t="n">
        <v>0.79056</v>
      </c>
      <c r="J19" s="6" t="n">
        <v>0.79412</v>
      </c>
      <c r="K19" s="6" t="n">
        <v>0.79245</v>
      </c>
      <c r="L19" s="6" t="n">
        <v>0.79806</v>
      </c>
      <c r="M19" s="6" t="n">
        <v>0.80013</v>
      </c>
      <c r="N19" s="6" t="n">
        <v>0.79844</v>
      </c>
      <c r="O19" s="6" t="n">
        <v>0.79669</v>
      </c>
      <c r="P19" s="6" t="n">
        <v>0.79218</v>
      </c>
      <c r="Q19" s="6" t="n">
        <v>0.78921</v>
      </c>
      <c r="R19" s="6" t="n">
        <v>0.79043</v>
      </c>
      <c r="S19" s="6" t="n">
        <v>0.79925</v>
      </c>
      <c r="T19" s="6" t="n">
        <v>0.79763</v>
      </c>
      <c r="U19" s="6" t="n">
        <v>0.80546</v>
      </c>
      <c r="V19" s="6" t="n">
        <v>0.80409</v>
      </c>
      <c r="W19" s="6" t="n">
        <v>0.79233</v>
      </c>
      <c r="X19" s="6" t="n">
        <v>0.78751</v>
      </c>
      <c r="Y19" s="6" t="n">
        <v>0.78555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0.79891</v>
      </c>
      <c r="C20" s="6" t="n">
        <v>0.79316</v>
      </c>
      <c r="D20" s="6" t="n">
        <v>0.79208</v>
      </c>
      <c r="E20" s="6" t="n">
        <v>0.80275</v>
      </c>
      <c r="F20" s="6" t="n">
        <v>0.80622</v>
      </c>
      <c r="G20" s="6" t="n">
        <v>0.80502</v>
      </c>
      <c r="H20" s="6" t="n">
        <v>0.78995</v>
      </c>
      <c r="I20" s="6" t="n">
        <v>0.78837</v>
      </c>
      <c r="J20" s="6" t="n">
        <v>0.79327</v>
      </c>
      <c r="K20" s="6" t="n">
        <v>0.79105</v>
      </c>
      <c r="L20" s="6" t="n">
        <v>0.79594</v>
      </c>
      <c r="M20" s="6" t="n">
        <v>0.79751</v>
      </c>
      <c r="N20" s="6" t="n">
        <v>0.79547</v>
      </c>
      <c r="O20" s="6" t="n">
        <v>0.79355</v>
      </c>
      <c r="P20" s="6" t="n">
        <v>0.78682</v>
      </c>
      <c r="Q20" s="6" t="n">
        <v>0.78338</v>
      </c>
      <c r="R20" s="6" t="n">
        <v>0.78344</v>
      </c>
      <c r="S20" s="6" t="n">
        <v>0.78918</v>
      </c>
      <c r="T20" s="6" t="n">
        <v>0.80981</v>
      </c>
      <c r="U20" s="6" t="n">
        <v>0.81365</v>
      </c>
      <c r="V20" s="6" t="n">
        <v>0.81284</v>
      </c>
      <c r="W20" s="6" t="n">
        <v>0.79871</v>
      </c>
      <c r="X20" s="6" t="n">
        <v>0.79333</v>
      </c>
      <c r="Y20" s="6" t="n">
        <v>0.79184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0.8087</v>
      </c>
      <c r="C21" s="6" t="n">
        <v>0.80375</v>
      </c>
      <c r="D21" s="6" t="n">
        <v>0.80644</v>
      </c>
      <c r="E21" s="6" t="n">
        <v>0.81004</v>
      </c>
      <c r="F21" s="6" t="n">
        <v>0.8129</v>
      </c>
      <c r="G21" s="6" t="n">
        <v>0.81398</v>
      </c>
      <c r="H21" s="6" t="n">
        <v>0.81696</v>
      </c>
      <c r="I21" s="6" t="n">
        <v>0.82314</v>
      </c>
      <c r="J21" s="6" t="n">
        <v>0.82681</v>
      </c>
      <c r="K21" s="6" t="n">
        <v>0.82851</v>
      </c>
      <c r="L21" s="6" t="n">
        <v>0.82853</v>
      </c>
      <c r="M21" s="6" t="n">
        <v>0.82829</v>
      </c>
      <c r="N21" s="6" t="n">
        <v>0.82695</v>
      </c>
      <c r="O21" s="6" t="n">
        <v>0.82742</v>
      </c>
      <c r="P21" s="6" t="n">
        <v>0.82648</v>
      </c>
      <c r="Q21" s="6" t="n">
        <v>0.82097</v>
      </c>
      <c r="R21" s="6" t="n">
        <v>0.82662</v>
      </c>
      <c r="S21" s="6" t="n">
        <v>0.83288</v>
      </c>
      <c r="T21" s="6" t="n">
        <v>0.83335</v>
      </c>
      <c r="U21" s="6" t="n">
        <v>0.83203</v>
      </c>
      <c r="V21" s="6" t="n">
        <v>0.82619</v>
      </c>
      <c r="W21" s="6" t="n">
        <v>0.82491</v>
      </c>
      <c r="X21" s="6" t="n">
        <v>0.80825</v>
      </c>
      <c r="Y21" s="6" t="n">
        <v>0.80387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0.81666</v>
      </c>
      <c r="C22" s="6" t="n">
        <v>0.81101</v>
      </c>
      <c r="D22" s="6" t="n">
        <v>0.80682</v>
      </c>
      <c r="E22" s="6" t="n">
        <v>0.80961</v>
      </c>
      <c r="F22" s="6" t="n">
        <v>0.81164</v>
      </c>
      <c r="G22" s="6" t="n">
        <v>0.81142</v>
      </c>
      <c r="H22" s="6" t="n">
        <v>0.81876</v>
      </c>
      <c r="I22" s="6" t="n">
        <v>0.82617</v>
      </c>
      <c r="J22" s="6" t="n">
        <v>0.83328</v>
      </c>
      <c r="K22" s="6" t="n">
        <v>0.83454</v>
      </c>
      <c r="L22" s="6" t="n">
        <v>0.83797</v>
      </c>
      <c r="M22" s="6" t="n">
        <v>0.84009</v>
      </c>
      <c r="N22" s="6" t="n">
        <v>0.83924</v>
      </c>
      <c r="O22" s="6" t="n">
        <v>0.83976</v>
      </c>
      <c r="P22" s="6" t="n">
        <v>0.83405</v>
      </c>
      <c r="Q22" s="6" t="n">
        <v>0.82599</v>
      </c>
      <c r="R22" s="6" t="n">
        <v>0.83731</v>
      </c>
      <c r="S22" s="6" t="n">
        <v>0.84955</v>
      </c>
      <c r="T22" s="6" t="n">
        <v>0.85216</v>
      </c>
      <c r="U22" s="6" t="n">
        <v>0.84705</v>
      </c>
      <c r="V22" s="6" t="n">
        <v>0.83328</v>
      </c>
      <c r="W22" s="6" t="n">
        <v>0.83054</v>
      </c>
      <c r="X22" s="6" t="n">
        <v>0.82612</v>
      </c>
      <c r="Y22" s="6" t="n">
        <v>0.81459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0.8168</v>
      </c>
      <c r="C23" s="6" t="n">
        <v>0.81385</v>
      </c>
      <c r="D23" s="6" t="n">
        <v>0.81365</v>
      </c>
      <c r="E23" s="6" t="n">
        <v>0.82334</v>
      </c>
      <c r="F23" s="6" t="n">
        <v>0.81068</v>
      </c>
      <c r="G23" s="6" t="n">
        <v>0.82128</v>
      </c>
      <c r="H23" s="6" t="n">
        <v>0.82396</v>
      </c>
      <c r="I23" s="6" t="n">
        <v>0.82452</v>
      </c>
      <c r="J23" s="6" t="n">
        <v>0.83155</v>
      </c>
      <c r="K23" s="6" t="n">
        <v>0.83231</v>
      </c>
      <c r="L23" s="6" t="n">
        <v>0.83871</v>
      </c>
      <c r="M23" s="6" t="n">
        <v>0.83714</v>
      </c>
      <c r="N23" s="6" t="n">
        <v>0.8387</v>
      </c>
      <c r="O23" s="6" t="n">
        <v>0.83675</v>
      </c>
      <c r="P23" s="6" t="n">
        <v>0.82887</v>
      </c>
      <c r="Q23" s="6" t="n">
        <v>0.81859</v>
      </c>
      <c r="R23" s="6" t="n">
        <v>0.81864</v>
      </c>
      <c r="S23" s="6" t="n">
        <v>0.83049</v>
      </c>
      <c r="T23" s="6" t="n">
        <v>0.83491</v>
      </c>
      <c r="U23" s="6" t="n">
        <v>0.85029</v>
      </c>
      <c r="V23" s="6" t="n">
        <v>0.84475</v>
      </c>
      <c r="W23" s="6" t="n">
        <v>0.83619</v>
      </c>
      <c r="X23" s="6" t="n">
        <v>0.82647</v>
      </c>
      <c r="Y23" s="6" t="n">
        <v>0.83113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0.80231</v>
      </c>
      <c r="C24" s="6" t="n">
        <v>0.80163</v>
      </c>
      <c r="D24" s="6" t="n">
        <v>0.80187</v>
      </c>
      <c r="E24" s="6" t="n">
        <v>0.7964</v>
      </c>
      <c r="F24" s="6" t="n">
        <v>0.79583</v>
      </c>
      <c r="G24" s="6" t="n">
        <v>0.80009</v>
      </c>
      <c r="H24" s="6" t="n">
        <v>0.80128</v>
      </c>
      <c r="I24" s="6" t="n">
        <v>0.80625</v>
      </c>
      <c r="J24" s="6" t="n">
        <v>0.8085</v>
      </c>
      <c r="K24" s="6" t="n">
        <v>0.81126</v>
      </c>
      <c r="L24" s="6" t="n">
        <v>0.81331</v>
      </c>
      <c r="M24" s="6" t="n">
        <v>0.81304</v>
      </c>
      <c r="N24" s="6" t="n">
        <v>0.81414</v>
      </c>
      <c r="O24" s="6" t="n">
        <v>0.81378</v>
      </c>
      <c r="P24" s="6" t="n">
        <v>0.80884</v>
      </c>
      <c r="Q24" s="6" t="n">
        <v>0.80014</v>
      </c>
      <c r="R24" s="6" t="n">
        <v>0.79726</v>
      </c>
      <c r="S24" s="6" t="n">
        <v>0.81022</v>
      </c>
      <c r="T24" s="6" t="n">
        <v>0.81698</v>
      </c>
      <c r="U24" s="6" t="n">
        <v>0.83751</v>
      </c>
      <c r="V24" s="6" t="n">
        <v>0.83078</v>
      </c>
      <c r="W24" s="6" t="n">
        <v>0.81345</v>
      </c>
      <c r="X24" s="6" t="n">
        <v>0.80882</v>
      </c>
      <c r="Y24" s="6" t="n">
        <v>0.80961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0.81275</v>
      </c>
      <c r="C25" s="6" t="n">
        <v>0.80387</v>
      </c>
      <c r="D25" s="6" t="n">
        <v>0.80616</v>
      </c>
      <c r="E25" s="6" t="n">
        <v>0.80227</v>
      </c>
      <c r="F25" s="6" t="n">
        <v>0.80252</v>
      </c>
      <c r="G25" s="6" t="n">
        <v>0.80555</v>
      </c>
      <c r="H25" s="6" t="n">
        <v>0.80752</v>
      </c>
      <c r="I25" s="6" t="n">
        <v>0.81031</v>
      </c>
      <c r="J25" s="6" t="n">
        <v>0.81271</v>
      </c>
      <c r="K25" s="6" t="n">
        <v>0.81781</v>
      </c>
      <c r="L25" s="6" t="n">
        <v>0.82041</v>
      </c>
      <c r="M25" s="6" t="n">
        <v>0.81894</v>
      </c>
      <c r="N25" s="6" t="n">
        <v>0.82166</v>
      </c>
      <c r="O25" s="6" t="n">
        <v>0.82022</v>
      </c>
      <c r="P25" s="6" t="n">
        <v>0.81292</v>
      </c>
      <c r="Q25" s="6" t="n">
        <v>0.80505</v>
      </c>
      <c r="R25" s="6" t="n">
        <v>0.80659</v>
      </c>
      <c r="S25" s="6" t="n">
        <v>0.82305</v>
      </c>
      <c r="T25" s="6" t="n">
        <v>0.83324</v>
      </c>
      <c r="U25" s="6" t="n">
        <v>0.84193</v>
      </c>
      <c r="V25" s="6" t="n">
        <v>0.83945</v>
      </c>
      <c r="W25" s="6" t="n">
        <v>0.83358</v>
      </c>
      <c r="X25" s="6" t="n">
        <v>0.82738</v>
      </c>
      <c r="Y25" s="6" t="n">
        <v>0.81102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0.82462</v>
      </c>
      <c r="C26" s="6" t="n">
        <v>0.8149</v>
      </c>
      <c r="D26" s="6" t="n">
        <v>0.8227</v>
      </c>
      <c r="E26" s="6" t="n">
        <v>0.82416</v>
      </c>
      <c r="F26" s="6" t="n">
        <v>0.81678</v>
      </c>
      <c r="G26" s="6" t="n">
        <v>0.81108</v>
      </c>
      <c r="H26" s="6" t="n">
        <v>0.82065</v>
      </c>
      <c r="I26" s="6" t="n">
        <v>0.82337</v>
      </c>
      <c r="J26" s="6" t="n">
        <v>0.822</v>
      </c>
      <c r="K26" s="6" t="n">
        <v>0.82817</v>
      </c>
      <c r="L26" s="6" t="n">
        <v>0.82848</v>
      </c>
      <c r="M26" s="6" t="n">
        <v>0.82865</v>
      </c>
      <c r="N26" s="6" t="n">
        <v>0.83584</v>
      </c>
      <c r="O26" s="6" t="n">
        <v>0.83472</v>
      </c>
      <c r="P26" s="6" t="n">
        <v>0.82771</v>
      </c>
      <c r="Q26" s="6" t="n">
        <v>0.83303</v>
      </c>
      <c r="R26" s="6" t="n">
        <v>0.84425</v>
      </c>
      <c r="S26" s="6" t="n">
        <v>0.82899</v>
      </c>
      <c r="T26" s="6" t="n">
        <v>0.83345</v>
      </c>
      <c r="U26" s="6" t="n">
        <v>0.84928</v>
      </c>
      <c r="V26" s="6" t="n">
        <v>0.85033</v>
      </c>
      <c r="W26" s="6" t="n">
        <v>0.8401</v>
      </c>
      <c r="X26" s="6" t="n">
        <v>0.83331</v>
      </c>
      <c r="Y26" s="6" t="n">
        <v>0.81444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0.84021</v>
      </c>
      <c r="C27" s="6" t="n">
        <v>0.8333</v>
      </c>
      <c r="D27" s="6" t="n">
        <v>0.82449</v>
      </c>
      <c r="E27" s="6" t="n">
        <v>0.83589</v>
      </c>
      <c r="F27" s="6" t="n">
        <v>0.82612</v>
      </c>
      <c r="G27" s="6" t="n">
        <v>0.827</v>
      </c>
      <c r="H27" s="6" t="n">
        <v>0.83116</v>
      </c>
      <c r="I27" s="6" t="n">
        <v>0.83189</v>
      </c>
      <c r="J27" s="6" t="n">
        <v>0.84362</v>
      </c>
      <c r="K27" s="6" t="n">
        <v>0.8545</v>
      </c>
      <c r="L27" s="6" t="n">
        <v>0.8576</v>
      </c>
      <c r="M27" s="6" t="n">
        <v>0.85981</v>
      </c>
      <c r="N27" s="6" t="n">
        <v>0.85617</v>
      </c>
      <c r="O27" s="6" t="n">
        <v>0.84022</v>
      </c>
      <c r="P27" s="6" t="n">
        <v>0.83549</v>
      </c>
      <c r="Q27" s="6" t="n">
        <v>0.82701</v>
      </c>
      <c r="R27" s="6" t="n">
        <v>0.83674</v>
      </c>
      <c r="S27" s="6" t="n">
        <v>0.85271</v>
      </c>
      <c r="T27" s="6" t="n">
        <v>0.8629</v>
      </c>
      <c r="U27" s="6" t="n">
        <v>0.86316</v>
      </c>
      <c r="V27" s="6" t="n">
        <v>0.85974</v>
      </c>
      <c r="W27" s="6" t="n">
        <v>0.85759</v>
      </c>
      <c r="X27" s="6" t="n">
        <v>0.85422</v>
      </c>
      <c r="Y27" s="6" t="n">
        <v>0.84968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89079</v>
      </c>
      <c r="C28" s="6" t="n">
        <v>0.87331</v>
      </c>
      <c r="D28" s="6" t="n">
        <v>0.87203</v>
      </c>
      <c r="E28" s="6" t="n">
        <v>0.86594</v>
      </c>
      <c r="F28" s="6" t="n">
        <v>0.85931</v>
      </c>
      <c r="G28" s="6" t="n">
        <v>0.86279</v>
      </c>
      <c r="H28" s="6" t="n">
        <v>0.8733</v>
      </c>
      <c r="I28" s="6" t="n">
        <v>0.87376</v>
      </c>
      <c r="J28" s="6" t="n">
        <v>0.87269</v>
      </c>
      <c r="K28" s="6" t="n">
        <v>0.88021</v>
      </c>
      <c r="L28" s="6" t="n">
        <v>0.87027</v>
      </c>
      <c r="M28" s="6" t="n">
        <v>0.87026</v>
      </c>
      <c r="N28" s="6" t="n">
        <v>0.87221</v>
      </c>
      <c r="O28" s="6" t="n">
        <v>0.87402</v>
      </c>
      <c r="P28" s="6" t="n">
        <v>0.88075</v>
      </c>
      <c r="Q28" s="6" t="n">
        <v>0.87275</v>
      </c>
      <c r="R28" s="6" t="n">
        <v>0.8764</v>
      </c>
      <c r="S28" s="6" t="n">
        <v>0.88663</v>
      </c>
      <c r="T28" s="6" t="n">
        <v>0.8822</v>
      </c>
      <c r="U28" s="6" t="n">
        <v>0.88027</v>
      </c>
      <c r="V28" s="6" t="n">
        <v>0.89319</v>
      </c>
      <c r="W28" s="6" t="n">
        <v>0.90631</v>
      </c>
      <c r="X28" s="6" t="n">
        <v>0.89517</v>
      </c>
      <c r="Y28" s="6" t="n">
        <v>0.87783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0.86855</v>
      </c>
      <c r="C29" s="6" t="n">
        <v>0.85451</v>
      </c>
      <c r="D29" s="6" t="n">
        <v>0.84603</v>
      </c>
      <c r="E29" s="6" t="n">
        <v>0.84064</v>
      </c>
      <c r="F29" s="6" t="n">
        <v>0.82853</v>
      </c>
      <c r="G29" s="6" t="n">
        <v>0.82919</v>
      </c>
      <c r="H29" s="6" t="n">
        <v>0.83695</v>
      </c>
      <c r="I29" s="6" t="n">
        <v>0.84796</v>
      </c>
      <c r="J29" s="6" t="n">
        <v>0.85162</v>
      </c>
      <c r="K29" s="6" t="n">
        <v>0.85717</v>
      </c>
      <c r="L29" s="6" t="n">
        <v>0.85775</v>
      </c>
      <c r="M29" s="6" t="n">
        <v>0.85924</v>
      </c>
      <c r="N29" s="6" t="n">
        <v>0.8602</v>
      </c>
      <c r="O29" s="6" t="n">
        <v>0.86143</v>
      </c>
      <c r="P29" s="6" t="n">
        <v>0.85813</v>
      </c>
      <c r="Q29" s="6" t="n">
        <v>0.85533</v>
      </c>
      <c r="R29" s="6" t="n">
        <v>0.8574</v>
      </c>
      <c r="S29" s="6" t="n">
        <v>0.87012</v>
      </c>
      <c r="T29" s="6" t="n">
        <v>0.86783</v>
      </c>
      <c r="U29" s="6" t="n">
        <v>0.86455</v>
      </c>
      <c r="V29" s="6" t="n">
        <v>0.87104</v>
      </c>
      <c r="W29" s="6" t="n">
        <v>0.88046</v>
      </c>
      <c r="X29" s="6" t="n">
        <v>0.87037</v>
      </c>
      <c r="Y29" s="6" t="n">
        <v>0.86171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0.82716</v>
      </c>
      <c r="C30" s="6" t="n">
        <v>0.82359</v>
      </c>
      <c r="D30" s="6" t="n">
        <v>0.82207</v>
      </c>
      <c r="E30" s="6" t="n">
        <v>0.83494</v>
      </c>
      <c r="F30" s="6" t="n">
        <v>0.83167</v>
      </c>
      <c r="G30" s="6" t="n">
        <v>0.83025</v>
      </c>
      <c r="H30" s="6" t="n">
        <v>0.83782</v>
      </c>
      <c r="I30" s="6" t="n">
        <v>0.83481</v>
      </c>
      <c r="J30" s="6" t="n">
        <v>0.82988</v>
      </c>
      <c r="K30" s="6" t="n">
        <v>0.83748</v>
      </c>
      <c r="L30" s="6" t="n">
        <v>0.83904</v>
      </c>
      <c r="M30" s="6" t="n">
        <v>0.83997</v>
      </c>
      <c r="N30" s="6" t="n">
        <v>0.83886</v>
      </c>
      <c r="O30" s="6" t="n">
        <v>0.83768</v>
      </c>
      <c r="P30" s="6" t="n">
        <v>0.8347</v>
      </c>
      <c r="Q30" s="6" t="n">
        <v>0.82619</v>
      </c>
      <c r="R30" s="6" t="n">
        <v>0.83332</v>
      </c>
      <c r="S30" s="6" t="n">
        <v>0.84107</v>
      </c>
      <c r="T30" s="6" t="n">
        <v>0.83705</v>
      </c>
      <c r="U30" s="6" t="n">
        <v>0.83547</v>
      </c>
      <c r="V30" s="6" t="n">
        <v>0.83012</v>
      </c>
      <c r="W30" s="6" t="n">
        <v>0.83868</v>
      </c>
      <c r="X30" s="6" t="n">
        <v>0.83613</v>
      </c>
      <c r="Y30" s="6" t="n">
        <v>0.83417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0.8278</v>
      </c>
      <c r="C31" s="6" t="n">
        <v>0.81271</v>
      </c>
      <c r="D31" s="6" t="n">
        <v>0.82696</v>
      </c>
      <c r="E31" s="6" t="n">
        <v>0.83565</v>
      </c>
      <c r="F31" s="6" t="n">
        <v>0.8394</v>
      </c>
      <c r="G31" s="6" t="n">
        <v>0.83719</v>
      </c>
      <c r="H31" s="6" t="n">
        <v>0.83921</v>
      </c>
      <c r="I31" s="6" t="n">
        <v>0.83871</v>
      </c>
      <c r="J31" s="6" t="n">
        <v>0.84171</v>
      </c>
      <c r="K31" s="6" t="n">
        <v>0.84184</v>
      </c>
      <c r="L31" s="6" t="n">
        <v>0.84411</v>
      </c>
      <c r="M31" s="6" t="n">
        <v>0.84638</v>
      </c>
      <c r="N31" s="6" t="n">
        <v>0.84599</v>
      </c>
      <c r="O31" s="6" t="n">
        <v>0.84289</v>
      </c>
      <c r="P31" s="6" t="n">
        <v>0.84143</v>
      </c>
      <c r="Q31" s="6" t="n">
        <v>0.8389</v>
      </c>
      <c r="R31" s="6" t="n">
        <v>0.83948</v>
      </c>
      <c r="S31" s="6" t="n">
        <v>0.8454</v>
      </c>
      <c r="T31" s="6" t="n">
        <v>0.84282</v>
      </c>
      <c r="U31" s="6" t="n">
        <v>0.84224</v>
      </c>
      <c r="V31" s="6" t="n">
        <v>0.8416</v>
      </c>
      <c r="W31" s="6" t="n">
        <v>0.8389</v>
      </c>
      <c r="X31" s="6" t="n">
        <v>0.83764</v>
      </c>
      <c r="Y31" s="6" t="n">
        <v>0.82613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0.81063</v>
      </c>
      <c r="C32" s="6" t="n">
        <v>0.80852</v>
      </c>
      <c r="D32" s="6" t="n">
        <v>0.80875</v>
      </c>
      <c r="E32" s="6" t="n">
        <v>0.81782</v>
      </c>
      <c r="F32" s="6" t="n">
        <v>0.82335</v>
      </c>
      <c r="G32" s="6" t="n">
        <v>0.82031</v>
      </c>
      <c r="H32" s="6" t="n">
        <v>0.8219</v>
      </c>
      <c r="I32" s="6" t="n">
        <v>0.82367</v>
      </c>
      <c r="J32" s="6" t="n">
        <v>0.82608</v>
      </c>
      <c r="K32" s="6" t="n">
        <v>0.82631</v>
      </c>
      <c r="L32" s="6" t="n">
        <v>0.82688</v>
      </c>
      <c r="M32" s="6" t="n">
        <v>0.82919</v>
      </c>
      <c r="N32" s="6" t="n">
        <v>0.8282</v>
      </c>
      <c r="O32" s="6" t="n">
        <v>0.82953</v>
      </c>
      <c r="P32" s="6" t="n">
        <v>0.82478</v>
      </c>
      <c r="Q32" s="6" t="n">
        <v>0.82356</v>
      </c>
      <c r="R32" s="6" t="n">
        <v>0.82338</v>
      </c>
      <c r="S32" s="6" t="n">
        <v>0.82872</v>
      </c>
      <c r="T32" s="6" t="n">
        <v>0.8286</v>
      </c>
      <c r="U32" s="6" t="n">
        <v>0.8319</v>
      </c>
      <c r="V32" s="6" t="n">
        <v>0.82806</v>
      </c>
      <c r="W32" s="6" t="n">
        <v>0.82389</v>
      </c>
      <c r="X32" s="6" t="n">
        <v>0.82151</v>
      </c>
      <c r="Y32" s="6" t="n">
        <v>0.81773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0.83406</v>
      </c>
      <c r="C33" s="6" t="n">
        <v>0.83093</v>
      </c>
      <c r="D33" s="6" t="n">
        <v>0.83032</v>
      </c>
      <c r="E33" s="6" t="n">
        <v>0.83218</v>
      </c>
      <c r="F33" s="6" t="n">
        <v>0.84392</v>
      </c>
      <c r="G33" s="6" t="n">
        <v>0.83751</v>
      </c>
      <c r="H33" s="6" t="n">
        <v>0.83929</v>
      </c>
      <c r="I33" s="6" t="n">
        <v>0.83842</v>
      </c>
      <c r="J33" s="6" t="n">
        <v>0.83923</v>
      </c>
      <c r="K33" s="6" t="n">
        <v>0.83939</v>
      </c>
      <c r="L33" s="6" t="n">
        <v>0.84268</v>
      </c>
      <c r="M33" s="6" t="n">
        <v>0.84405</v>
      </c>
      <c r="N33" s="6" t="n">
        <v>0.84522</v>
      </c>
      <c r="O33" s="6" t="n">
        <v>0.84338</v>
      </c>
      <c r="P33" s="6" t="n">
        <v>0.84035</v>
      </c>
      <c r="Q33" s="6" t="n">
        <v>0.83721</v>
      </c>
      <c r="R33" s="6" t="n">
        <v>0.83511</v>
      </c>
      <c r="S33" s="6" t="n">
        <v>0.84336</v>
      </c>
      <c r="T33" s="6" t="n">
        <v>0.84107</v>
      </c>
      <c r="U33" s="6" t="n">
        <v>0.84282</v>
      </c>
      <c r="V33" s="6" t="n">
        <v>0.84055</v>
      </c>
      <c r="W33" s="6" t="n">
        <v>0.83959</v>
      </c>
      <c r="X33" s="6" t="n">
        <v>0.83658</v>
      </c>
      <c r="Y33" s="6" t="n">
        <v>0.83311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0.8168</v>
      </c>
      <c r="C34" s="6" t="n">
        <v>0.81948</v>
      </c>
      <c r="D34" s="6" t="n">
        <v>0.81942</v>
      </c>
      <c r="E34" s="6" t="n">
        <v>0.82356</v>
      </c>
      <c r="F34" s="6" t="n">
        <v>0.82525</v>
      </c>
      <c r="G34" s="6" t="n">
        <v>0.8241</v>
      </c>
      <c r="H34" s="6" t="n">
        <v>0.82702</v>
      </c>
      <c r="I34" s="6" t="n">
        <v>0.8276</v>
      </c>
      <c r="J34" s="6" t="n">
        <v>0.82712</v>
      </c>
      <c r="K34" s="6" t="n">
        <v>0.82707</v>
      </c>
      <c r="L34" s="6" t="n">
        <v>0.82823</v>
      </c>
      <c r="M34" s="6" t="n">
        <v>0.82955</v>
      </c>
      <c r="N34" s="6" t="n">
        <v>0.82897</v>
      </c>
      <c r="O34" s="6" t="n">
        <v>0.82811</v>
      </c>
      <c r="P34" s="6" t="n">
        <v>0.82351</v>
      </c>
      <c r="Q34" s="6" t="n">
        <v>0.82334</v>
      </c>
      <c r="R34" s="6" t="n">
        <v>0.82263</v>
      </c>
      <c r="S34" s="6" t="n">
        <v>0.8306</v>
      </c>
      <c r="T34" s="6" t="n">
        <v>0.83324</v>
      </c>
      <c r="U34" s="6" t="n">
        <v>0.83423</v>
      </c>
      <c r="V34" s="6" t="n">
        <v>0.83203</v>
      </c>
      <c r="W34" s="6" t="n">
        <v>0.83111</v>
      </c>
      <c r="X34" s="6" t="n">
        <v>0.82969</v>
      </c>
      <c r="Y34" s="6" t="n">
        <v>0.8244</v>
      </c>
    </row>
    <row r="35" customFormat="false" ht="12.75" hidden="false" customHeight="false" outlineLevel="0" collapsed="false">
      <c r="A35" s="5" t="n">
        <f aca="false">A34+1</f>
        <v>31</v>
      </c>
      <c r="B35" s="6" t="n">
        <v>0.8435</v>
      </c>
      <c r="C35" s="6" t="n">
        <v>0.84008</v>
      </c>
      <c r="D35" s="6" t="n">
        <v>0.83526</v>
      </c>
      <c r="E35" s="6" t="n">
        <v>0.83303</v>
      </c>
      <c r="F35" s="6" t="n">
        <v>0.83316</v>
      </c>
      <c r="G35" s="6" t="n">
        <v>0.83248</v>
      </c>
      <c r="H35" s="6" t="n">
        <v>0.83427</v>
      </c>
      <c r="I35" s="6" t="n">
        <v>0.83587</v>
      </c>
      <c r="J35" s="6" t="n">
        <v>0.83094</v>
      </c>
      <c r="K35" s="6" t="n">
        <v>0.82964</v>
      </c>
      <c r="L35" s="6" t="n">
        <v>0.82274</v>
      </c>
      <c r="M35" s="6" t="n">
        <v>0.82079</v>
      </c>
      <c r="N35" s="6" t="n">
        <v>0.81688</v>
      </c>
      <c r="O35" s="6" t="n">
        <v>0.81802</v>
      </c>
      <c r="P35" s="6" t="n">
        <v>0.81788</v>
      </c>
      <c r="Q35" s="6" t="n">
        <v>0.82052</v>
      </c>
      <c r="R35" s="6" t="n">
        <v>0.82235</v>
      </c>
      <c r="S35" s="6" t="n">
        <v>0.82834</v>
      </c>
      <c r="T35" s="6" t="n">
        <v>0.83126</v>
      </c>
      <c r="U35" s="6" t="n">
        <v>0.83245</v>
      </c>
      <c r="V35" s="6" t="n">
        <v>0.847</v>
      </c>
      <c r="W35" s="6" t="n">
        <v>0.84773</v>
      </c>
      <c r="X35" s="6" t="n">
        <v>0.84554</v>
      </c>
      <c r="Y35" s="6" t="n">
        <v>0.84216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3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8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0.87695</v>
      </c>
      <c r="C5" s="6" t="n">
        <v>0.87653</v>
      </c>
      <c r="D5" s="6" t="n">
        <v>0.87395</v>
      </c>
      <c r="E5" s="6" t="n">
        <v>0.8852</v>
      </c>
      <c r="F5" s="6" t="n">
        <v>0.89483</v>
      </c>
      <c r="G5" s="6" t="n">
        <v>0.88901</v>
      </c>
      <c r="H5" s="6" t="n">
        <v>0.89474</v>
      </c>
      <c r="I5" s="6" t="n">
        <v>0.89262</v>
      </c>
      <c r="J5" s="6" t="n">
        <v>0.8899</v>
      </c>
      <c r="K5" s="6" t="n">
        <v>0.88975</v>
      </c>
      <c r="L5" s="6" t="n">
        <v>0.89432</v>
      </c>
      <c r="M5" s="6" t="n">
        <v>0.89371</v>
      </c>
      <c r="N5" s="6" t="n">
        <v>0.8937</v>
      </c>
      <c r="O5" s="6" t="n">
        <v>0.88883</v>
      </c>
      <c r="P5" s="6" t="n">
        <v>0.88696</v>
      </c>
      <c r="Q5" s="6" t="n">
        <v>0.89006</v>
      </c>
      <c r="R5" s="6" t="n">
        <v>0.89716</v>
      </c>
      <c r="S5" s="6" t="n">
        <v>0.89967</v>
      </c>
      <c r="T5" s="6" t="n">
        <v>0.90413</v>
      </c>
      <c r="U5" s="6" t="n">
        <v>0.90488</v>
      </c>
      <c r="V5" s="6" t="n">
        <v>0.89624</v>
      </c>
      <c r="W5" s="6" t="n">
        <v>0.89233</v>
      </c>
      <c r="X5" s="6" t="n">
        <v>0.88963</v>
      </c>
      <c r="Y5" s="6" t="n">
        <v>0.86853</v>
      </c>
    </row>
    <row r="6" customFormat="false" ht="12.75" hidden="false" customHeight="false" outlineLevel="0" collapsed="false">
      <c r="A6" s="5" t="n">
        <f aca="false">A5+1</f>
        <v>2</v>
      </c>
      <c r="B6" s="6" t="n">
        <v>0.90175</v>
      </c>
      <c r="C6" s="6" t="n">
        <v>0.90237</v>
      </c>
      <c r="D6" s="6" t="n">
        <v>0.91129</v>
      </c>
      <c r="E6" s="6" t="n">
        <v>0.91504</v>
      </c>
      <c r="F6" s="6" t="n">
        <v>0.92448</v>
      </c>
      <c r="G6" s="6" t="n">
        <v>0.92514</v>
      </c>
      <c r="H6" s="6" t="n">
        <v>0.92085</v>
      </c>
      <c r="I6" s="6" t="n">
        <v>0.91867</v>
      </c>
      <c r="J6" s="6" t="n">
        <v>0.91519</v>
      </c>
      <c r="K6" s="6" t="n">
        <v>0.91565</v>
      </c>
      <c r="L6" s="6" t="n">
        <v>0.9192</v>
      </c>
      <c r="M6" s="6" t="n">
        <v>0.91897</v>
      </c>
      <c r="N6" s="6" t="n">
        <v>0.91852</v>
      </c>
      <c r="O6" s="6" t="n">
        <v>0.92</v>
      </c>
      <c r="P6" s="6" t="n">
        <v>0.92105</v>
      </c>
      <c r="Q6" s="6" t="n">
        <v>0.92199</v>
      </c>
      <c r="R6" s="6" t="n">
        <v>0.92206</v>
      </c>
      <c r="S6" s="6" t="n">
        <v>0.92018</v>
      </c>
      <c r="T6" s="6" t="n">
        <v>0.92483</v>
      </c>
      <c r="U6" s="6" t="n">
        <v>0.92598</v>
      </c>
      <c r="V6" s="6" t="n">
        <v>0.92332</v>
      </c>
      <c r="W6" s="6" t="n">
        <v>0.91584</v>
      </c>
      <c r="X6" s="6" t="n">
        <v>0.90546</v>
      </c>
      <c r="Y6" s="6" t="n">
        <v>0.90663</v>
      </c>
    </row>
    <row r="7" customFormat="false" ht="12.75" hidden="false" customHeight="false" outlineLevel="0" collapsed="false">
      <c r="A7" s="5" t="n">
        <f aca="false">A6+1</f>
        <v>3</v>
      </c>
      <c r="B7" s="6" t="n">
        <v>0.91537</v>
      </c>
      <c r="C7" s="6" t="n">
        <v>0.9161</v>
      </c>
      <c r="D7" s="6" t="n">
        <v>0.91861</v>
      </c>
      <c r="E7" s="6" t="n">
        <v>0.91818</v>
      </c>
      <c r="F7" s="6" t="n">
        <v>0.92049</v>
      </c>
      <c r="G7" s="6" t="n">
        <v>0.92303</v>
      </c>
      <c r="H7" s="6" t="n">
        <v>0.92402</v>
      </c>
      <c r="I7" s="6" t="n">
        <v>0.92609</v>
      </c>
      <c r="J7" s="6" t="n">
        <v>0.9276</v>
      </c>
      <c r="K7" s="6" t="n">
        <v>0.92745</v>
      </c>
      <c r="L7" s="6" t="n">
        <v>0.92823</v>
      </c>
      <c r="M7" s="6" t="n">
        <v>0.92644</v>
      </c>
      <c r="N7" s="6" t="n">
        <v>0.92522</v>
      </c>
      <c r="O7" s="6" t="n">
        <v>0.92657</v>
      </c>
      <c r="P7" s="6" t="n">
        <v>0.92857</v>
      </c>
      <c r="Q7" s="6" t="n">
        <v>0.92718</v>
      </c>
      <c r="R7" s="6" t="n">
        <v>0.93254</v>
      </c>
      <c r="S7" s="6" t="n">
        <v>0.93711</v>
      </c>
      <c r="T7" s="6" t="n">
        <v>0.93916</v>
      </c>
      <c r="U7" s="6" t="n">
        <v>0.94064</v>
      </c>
      <c r="V7" s="6" t="n">
        <v>0.93774</v>
      </c>
      <c r="W7" s="6" t="n">
        <v>0.93513</v>
      </c>
      <c r="X7" s="6" t="n">
        <v>0.92591</v>
      </c>
      <c r="Y7" s="6" t="n">
        <v>0.91662</v>
      </c>
    </row>
    <row r="8" customFormat="false" ht="12.75" hidden="false" customHeight="false" outlineLevel="0" collapsed="false">
      <c r="A8" s="5" t="n">
        <f aca="false">A7+1</f>
        <v>4</v>
      </c>
      <c r="B8" s="6" t="n">
        <v>0.90651</v>
      </c>
      <c r="C8" s="6" t="n">
        <v>0.90334</v>
      </c>
      <c r="D8" s="6" t="n">
        <v>0.90154</v>
      </c>
      <c r="E8" s="6" t="n">
        <v>0.90184</v>
      </c>
      <c r="F8" s="6" t="n">
        <v>0.90029</v>
      </c>
      <c r="G8" s="6" t="n">
        <v>0.90138</v>
      </c>
      <c r="H8" s="6" t="n">
        <v>0.90676</v>
      </c>
      <c r="I8" s="6" t="n">
        <v>0.91195</v>
      </c>
      <c r="J8" s="6" t="n">
        <v>0.91156</v>
      </c>
      <c r="K8" s="6" t="n">
        <v>0.91249</v>
      </c>
      <c r="L8" s="6" t="n">
        <v>0.91177</v>
      </c>
      <c r="M8" s="6" t="n">
        <v>0.91232</v>
      </c>
      <c r="N8" s="6" t="n">
        <v>0.91267</v>
      </c>
      <c r="O8" s="6" t="n">
        <v>0.91177</v>
      </c>
      <c r="P8" s="6" t="n">
        <v>0.91224</v>
      </c>
      <c r="Q8" s="6" t="n">
        <v>0.91</v>
      </c>
      <c r="R8" s="6" t="n">
        <v>0.91676</v>
      </c>
      <c r="S8" s="6" t="n">
        <v>0.92286</v>
      </c>
      <c r="T8" s="6" t="n">
        <v>0.92404</v>
      </c>
      <c r="U8" s="6" t="n">
        <v>0.92287</v>
      </c>
      <c r="V8" s="6" t="n">
        <v>0.92301</v>
      </c>
      <c r="W8" s="6" t="n">
        <v>0.91812</v>
      </c>
      <c r="X8" s="6" t="n">
        <v>0.91414</v>
      </c>
      <c r="Y8" s="6" t="n">
        <v>0.90792</v>
      </c>
    </row>
    <row r="9" customFormat="false" ht="12.75" hidden="false" customHeight="false" outlineLevel="0" collapsed="false">
      <c r="A9" s="5" t="n">
        <f aca="false">A8+1</f>
        <v>5</v>
      </c>
      <c r="B9" s="6" t="n">
        <v>0.88646</v>
      </c>
      <c r="C9" s="6" t="n">
        <v>0.88657</v>
      </c>
      <c r="D9" s="6" t="n">
        <v>0.88714</v>
      </c>
      <c r="E9" s="6" t="n">
        <v>0.89762</v>
      </c>
      <c r="F9" s="6" t="n">
        <v>0.90055</v>
      </c>
      <c r="G9" s="6" t="n">
        <v>0.90242</v>
      </c>
      <c r="H9" s="6" t="n">
        <v>0.90178</v>
      </c>
      <c r="I9" s="6" t="n">
        <v>0.90256</v>
      </c>
      <c r="J9" s="6" t="n">
        <v>0.89887</v>
      </c>
      <c r="K9" s="6" t="n">
        <v>0.89897</v>
      </c>
      <c r="L9" s="6" t="n">
        <v>0.90038</v>
      </c>
      <c r="M9" s="6" t="n">
        <v>0.89935</v>
      </c>
      <c r="N9" s="6" t="n">
        <v>0.90024</v>
      </c>
      <c r="O9" s="6" t="n">
        <v>0.89937</v>
      </c>
      <c r="P9" s="6" t="n">
        <v>0.89846</v>
      </c>
      <c r="Q9" s="6" t="n">
        <v>0.89416</v>
      </c>
      <c r="R9" s="6" t="n">
        <v>0.89891</v>
      </c>
      <c r="S9" s="6" t="n">
        <v>0.8987</v>
      </c>
      <c r="T9" s="6" t="n">
        <v>0.90371</v>
      </c>
      <c r="U9" s="6" t="n">
        <v>0.90433</v>
      </c>
      <c r="V9" s="6" t="n">
        <v>0.90026</v>
      </c>
      <c r="W9" s="6" t="n">
        <v>0.89469</v>
      </c>
      <c r="X9" s="6" t="n">
        <v>0.89332</v>
      </c>
      <c r="Y9" s="6" t="n">
        <v>0.88368</v>
      </c>
    </row>
    <row r="10" customFormat="false" ht="12.75" hidden="false" customHeight="false" outlineLevel="0" collapsed="false">
      <c r="A10" s="5" t="n">
        <f aca="false">A9+1</f>
        <v>6</v>
      </c>
      <c r="B10" s="6" t="n">
        <v>0.90393</v>
      </c>
      <c r="C10" s="6" t="n">
        <v>0.90005</v>
      </c>
      <c r="D10" s="6" t="n">
        <v>0.90365</v>
      </c>
      <c r="E10" s="6" t="n">
        <v>0.91363</v>
      </c>
      <c r="F10" s="6" t="n">
        <v>0.91784</v>
      </c>
      <c r="G10" s="6" t="n">
        <v>0.91844</v>
      </c>
      <c r="H10" s="6" t="n">
        <v>0.91005</v>
      </c>
      <c r="I10" s="6" t="n">
        <v>0.91743</v>
      </c>
      <c r="J10" s="6" t="n">
        <v>0.91711</v>
      </c>
      <c r="K10" s="6" t="n">
        <v>0.9188</v>
      </c>
      <c r="L10" s="6" t="n">
        <v>0.91726</v>
      </c>
      <c r="M10" s="6" t="n">
        <v>0.92099</v>
      </c>
      <c r="N10" s="6" t="n">
        <v>0.92061</v>
      </c>
      <c r="O10" s="6" t="n">
        <v>0.91449</v>
      </c>
      <c r="P10" s="6" t="n">
        <v>0.91695</v>
      </c>
      <c r="Q10" s="6" t="n">
        <v>0.91408</v>
      </c>
      <c r="R10" s="6" t="n">
        <v>0.91561</v>
      </c>
      <c r="S10" s="6" t="n">
        <v>0.91749</v>
      </c>
      <c r="T10" s="6" t="n">
        <v>0.92303</v>
      </c>
      <c r="U10" s="6" t="n">
        <v>0.92419</v>
      </c>
      <c r="V10" s="6" t="n">
        <v>0.92091</v>
      </c>
      <c r="W10" s="6" t="n">
        <v>0.91166</v>
      </c>
      <c r="X10" s="6" t="n">
        <v>0.91294</v>
      </c>
      <c r="Y10" s="6" t="n">
        <v>0.90521</v>
      </c>
    </row>
    <row r="11" customFormat="false" ht="12.75" hidden="false" customHeight="false" outlineLevel="0" collapsed="false">
      <c r="A11" s="5" t="n">
        <f aca="false">A10+1</f>
        <v>7</v>
      </c>
      <c r="B11" s="6" t="n">
        <v>0.90855</v>
      </c>
      <c r="C11" s="6" t="n">
        <v>0.90874</v>
      </c>
      <c r="D11" s="6" t="n">
        <v>0.90838</v>
      </c>
      <c r="E11" s="6" t="n">
        <v>0.92121</v>
      </c>
      <c r="F11" s="6" t="n">
        <v>0.92477</v>
      </c>
      <c r="G11" s="6" t="n">
        <v>0.92559</v>
      </c>
      <c r="H11" s="6" t="n">
        <v>0.92387</v>
      </c>
      <c r="I11" s="6" t="n">
        <v>0.92375</v>
      </c>
      <c r="J11" s="6" t="n">
        <v>0.91882</v>
      </c>
      <c r="K11" s="6" t="n">
        <v>0.91955</v>
      </c>
      <c r="L11" s="6" t="n">
        <v>0.9222</v>
      </c>
      <c r="M11" s="6" t="n">
        <v>0.92081</v>
      </c>
      <c r="N11" s="6" t="n">
        <v>0.92343</v>
      </c>
      <c r="O11" s="6" t="n">
        <v>0.91918</v>
      </c>
      <c r="P11" s="6" t="n">
        <v>0.91904</v>
      </c>
      <c r="Q11" s="6" t="n">
        <v>0.91617</v>
      </c>
      <c r="R11" s="6" t="n">
        <v>0.92198</v>
      </c>
      <c r="S11" s="6" t="n">
        <v>0.92612</v>
      </c>
      <c r="T11" s="6" t="n">
        <v>0.92543</v>
      </c>
      <c r="U11" s="6" t="n">
        <v>0.92677</v>
      </c>
      <c r="V11" s="6" t="n">
        <v>0.92772</v>
      </c>
      <c r="W11" s="6" t="n">
        <v>0.92668</v>
      </c>
      <c r="X11" s="6" t="n">
        <v>0.92351</v>
      </c>
      <c r="Y11" s="6" t="n">
        <v>0.92036</v>
      </c>
    </row>
    <row r="12" customFormat="false" ht="12.75" hidden="false" customHeight="false" outlineLevel="0" collapsed="false">
      <c r="A12" s="5" t="n">
        <f aca="false">A11+1</f>
        <v>8</v>
      </c>
      <c r="B12" s="6" t="n">
        <v>0.92963</v>
      </c>
      <c r="C12" s="6" t="n">
        <v>0.92697</v>
      </c>
      <c r="D12" s="6" t="n">
        <v>0.92623</v>
      </c>
      <c r="E12" s="6" t="n">
        <v>0.92083</v>
      </c>
      <c r="F12" s="6" t="n">
        <v>0.92251</v>
      </c>
      <c r="G12" s="6" t="n">
        <v>0.92422</v>
      </c>
      <c r="H12" s="6" t="n">
        <v>0.92486</v>
      </c>
      <c r="I12" s="6" t="n">
        <v>0.92908</v>
      </c>
      <c r="J12" s="6" t="n">
        <v>0.92973</v>
      </c>
      <c r="K12" s="6" t="n">
        <v>0.92924</v>
      </c>
      <c r="L12" s="6" t="n">
        <v>0.92791</v>
      </c>
      <c r="M12" s="6" t="n">
        <v>0.92695</v>
      </c>
      <c r="N12" s="6" t="n">
        <v>0.92727</v>
      </c>
      <c r="O12" s="6" t="n">
        <v>0.92508</v>
      </c>
      <c r="P12" s="6" t="n">
        <v>0.92666</v>
      </c>
      <c r="Q12" s="6" t="n">
        <v>0.92592</v>
      </c>
      <c r="R12" s="6" t="n">
        <v>0.93208</v>
      </c>
      <c r="S12" s="6" t="n">
        <v>0.9316</v>
      </c>
      <c r="T12" s="6" t="n">
        <v>0.93466</v>
      </c>
      <c r="U12" s="6" t="n">
        <v>0.92886</v>
      </c>
      <c r="V12" s="6" t="n">
        <v>0.92244</v>
      </c>
      <c r="W12" s="6" t="n">
        <v>0.92166</v>
      </c>
      <c r="X12" s="6" t="n">
        <v>0.91992</v>
      </c>
      <c r="Y12" s="6" t="n">
        <v>0.91702</v>
      </c>
    </row>
    <row r="13" customFormat="false" ht="12.75" hidden="false" customHeight="false" outlineLevel="0" collapsed="false">
      <c r="A13" s="5" t="n">
        <f aca="false">A12+1</f>
        <v>9</v>
      </c>
      <c r="B13" s="6" t="n">
        <v>0.96031</v>
      </c>
      <c r="C13" s="6" t="n">
        <v>0.95365</v>
      </c>
      <c r="D13" s="6" t="n">
        <v>0.95233</v>
      </c>
      <c r="E13" s="6" t="n">
        <v>0.95394</v>
      </c>
      <c r="F13" s="6" t="n">
        <v>0.95797</v>
      </c>
      <c r="G13" s="6" t="n">
        <v>0.95704</v>
      </c>
      <c r="H13" s="6" t="n">
        <v>0.95986</v>
      </c>
      <c r="I13" s="6" t="n">
        <v>0.96196</v>
      </c>
      <c r="J13" s="6" t="n">
        <v>0.98101</v>
      </c>
      <c r="K13" s="6" t="n">
        <v>0.98554</v>
      </c>
      <c r="L13" s="6" t="n">
        <v>0.9767</v>
      </c>
      <c r="M13" s="6" t="n">
        <v>0.97425</v>
      </c>
      <c r="N13" s="6" t="n">
        <v>0.97769</v>
      </c>
      <c r="O13" s="6" t="n">
        <v>0.97143</v>
      </c>
      <c r="P13" s="6" t="n">
        <v>0.96714</v>
      </c>
      <c r="Q13" s="6" t="n">
        <v>0.96467</v>
      </c>
      <c r="R13" s="6" t="n">
        <v>0.96531</v>
      </c>
      <c r="S13" s="6" t="n">
        <v>0.96489</v>
      </c>
      <c r="T13" s="6" t="n">
        <v>0.96926</v>
      </c>
      <c r="U13" s="6" t="n">
        <v>0.98465</v>
      </c>
      <c r="V13" s="6" t="n">
        <v>0.97626</v>
      </c>
      <c r="W13" s="6" t="n">
        <v>0.97242</v>
      </c>
      <c r="X13" s="6" t="n">
        <v>0.96678</v>
      </c>
      <c r="Y13" s="6" t="n">
        <v>0.9647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0.93813</v>
      </c>
      <c r="C14" s="6" t="n">
        <v>0.936</v>
      </c>
      <c r="D14" s="6" t="n">
        <v>0.93642</v>
      </c>
      <c r="E14" s="6" t="n">
        <v>0.93654</v>
      </c>
      <c r="F14" s="6" t="n">
        <v>0.93895</v>
      </c>
      <c r="G14" s="6" t="n">
        <v>0.94066</v>
      </c>
      <c r="H14" s="6" t="n">
        <v>0.94325</v>
      </c>
      <c r="I14" s="6" t="n">
        <v>0.94454</v>
      </c>
      <c r="J14" s="6" t="n">
        <v>0.94755</v>
      </c>
      <c r="K14" s="6" t="n">
        <v>0.9471</v>
      </c>
      <c r="L14" s="6" t="n">
        <v>0.94679</v>
      </c>
      <c r="M14" s="6" t="n">
        <v>0.94444</v>
      </c>
      <c r="N14" s="6" t="n">
        <v>0.94561</v>
      </c>
      <c r="O14" s="6" t="n">
        <v>0.94453</v>
      </c>
      <c r="P14" s="6" t="n">
        <v>0.94229</v>
      </c>
      <c r="Q14" s="6" t="n">
        <v>0.94035</v>
      </c>
      <c r="R14" s="6" t="n">
        <v>0.94821</v>
      </c>
      <c r="S14" s="6" t="n">
        <v>0.95417</v>
      </c>
      <c r="T14" s="6" t="n">
        <v>0.9556</v>
      </c>
      <c r="U14" s="6" t="n">
        <v>0.95393</v>
      </c>
      <c r="V14" s="6" t="n">
        <v>0.94664</v>
      </c>
      <c r="W14" s="6" t="n">
        <v>0.94415</v>
      </c>
      <c r="X14" s="6" t="n">
        <v>0.93882</v>
      </c>
      <c r="Y14" s="6" t="n">
        <v>0.93796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0.90338</v>
      </c>
      <c r="C15" s="6" t="n">
        <v>0.89778</v>
      </c>
      <c r="D15" s="6" t="n">
        <v>0.90242</v>
      </c>
      <c r="E15" s="6" t="n">
        <v>0.91721</v>
      </c>
      <c r="F15" s="6" t="n">
        <v>0.92344</v>
      </c>
      <c r="G15" s="6" t="n">
        <v>0.91081</v>
      </c>
      <c r="H15" s="6" t="n">
        <v>0.91281</v>
      </c>
      <c r="I15" s="6" t="n">
        <v>0.91357</v>
      </c>
      <c r="J15" s="6" t="n">
        <v>0.91706</v>
      </c>
      <c r="K15" s="6" t="n">
        <v>0.91954</v>
      </c>
      <c r="L15" s="6" t="n">
        <v>0.91742</v>
      </c>
      <c r="M15" s="6" t="n">
        <v>0.91999</v>
      </c>
      <c r="N15" s="6" t="n">
        <v>0.91701</v>
      </c>
      <c r="O15" s="6" t="n">
        <v>0.91433</v>
      </c>
      <c r="P15" s="6" t="n">
        <v>0.90977</v>
      </c>
      <c r="Q15" s="6" t="n">
        <v>0.91695</v>
      </c>
      <c r="R15" s="6" t="n">
        <v>0.92324</v>
      </c>
      <c r="S15" s="6" t="n">
        <v>0.92753</v>
      </c>
      <c r="T15" s="6" t="n">
        <v>0.93061</v>
      </c>
      <c r="U15" s="6" t="n">
        <v>0.93098</v>
      </c>
      <c r="V15" s="6" t="n">
        <v>0.92236</v>
      </c>
      <c r="W15" s="6" t="n">
        <v>0.92049</v>
      </c>
      <c r="X15" s="6" t="n">
        <v>0.91886</v>
      </c>
      <c r="Y15" s="6" t="n">
        <v>0.91179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0.9009</v>
      </c>
      <c r="C16" s="6" t="n">
        <v>0.89591</v>
      </c>
      <c r="D16" s="6" t="n">
        <v>0.90257</v>
      </c>
      <c r="E16" s="6" t="n">
        <v>0.90595</v>
      </c>
      <c r="F16" s="6" t="n">
        <v>0.91268</v>
      </c>
      <c r="G16" s="6" t="n">
        <v>0.90907</v>
      </c>
      <c r="H16" s="6" t="n">
        <v>0.91076</v>
      </c>
      <c r="I16" s="6" t="n">
        <v>0.91339</v>
      </c>
      <c r="J16" s="6" t="n">
        <v>0.91493</v>
      </c>
      <c r="K16" s="6" t="n">
        <v>0.91442</v>
      </c>
      <c r="L16" s="6" t="n">
        <v>0.91171</v>
      </c>
      <c r="M16" s="6" t="n">
        <v>0.91279</v>
      </c>
      <c r="N16" s="6" t="n">
        <v>0.91182</v>
      </c>
      <c r="O16" s="6" t="n">
        <v>0.90953</v>
      </c>
      <c r="P16" s="6" t="n">
        <v>0.90631</v>
      </c>
      <c r="Q16" s="6" t="n">
        <v>0.9035</v>
      </c>
      <c r="R16" s="6" t="n">
        <v>0.90888</v>
      </c>
      <c r="S16" s="6" t="n">
        <v>0.91474</v>
      </c>
      <c r="T16" s="6" t="n">
        <v>0.91843</v>
      </c>
      <c r="U16" s="6" t="n">
        <v>0.92081</v>
      </c>
      <c r="V16" s="6" t="n">
        <v>0.91127</v>
      </c>
      <c r="W16" s="6" t="n">
        <v>0.90747</v>
      </c>
      <c r="X16" s="6" t="n">
        <v>0.90275</v>
      </c>
      <c r="Y16" s="6" t="n">
        <v>0.89876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0.89217</v>
      </c>
      <c r="C17" s="6" t="n">
        <v>0.88873</v>
      </c>
      <c r="D17" s="6" t="n">
        <v>0.89622</v>
      </c>
      <c r="E17" s="6" t="n">
        <v>0.90391</v>
      </c>
      <c r="F17" s="6" t="n">
        <v>0.90861</v>
      </c>
      <c r="G17" s="6" t="n">
        <v>0.90673</v>
      </c>
      <c r="H17" s="6" t="n">
        <v>0.90907</v>
      </c>
      <c r="I17" s="6" t="n">
        <v>0.91117</v>
      </c>
      <c r="J17" s="6" t="n">
        <v>0.91412</v>
      </c>
      <c r="K17" s="6" t="n">
        <v>0.91359</v>
      </c>
      <c r="L17" s="6" t="n">
        <v>0.91261</v>
      </c>
      <c r="M17" s="6" t="n">
        <v>0.9173</v>
      </c>
      <c r="N17" s="6" t="n">
        <v>0.91584</v>
      </c>
      <c r="O17" s="6" t="n">
        <v>0.91285</v>
      </c>
      <c r="P17" s="6" t="n">
        <v>0.912</v>
      </c>
      <c r="Q17" s="6" t="n">
        <v>0.90703</v>
      </c>
      <c r="R17" s="6" t="n">
        <v>0.91122</v>
      </c>
      <c r="S17" s="6" t="n">
        <v>0.91857</v>
      </c>
      <c r="T17" s="6" t="n">
        <v>0.92157</v>
      </c>
      <c r="U17" s="6" t="n">
        <v>0.92525</v>
      </c>
      <c r="V17" s="6" t="n">
        <v>0.91001</v>
      </c>
      <c r="W17" s="6" t="n">
        <v>0.91086</v>
      </c>
      <c r="X17" s="6" t="n">
        <v>0.90513</v>
      </c>
      <c r="Y17" s="6" t="n">
        <v>0.90223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0.90066</v>
      </c>
      <c r="C18" s="6" t="n">
        <v>0.89165</v>
      </c>
      <c r="D18" s="6" t="n">
        <v>0.8987</v>
      </c>
      <c r="E18" s="6" t="n">
        <v>0.9122</v>
      </c>
      <c r="F18" s="6" t="n">
        <v>0.91093</v>
      </c>
      <c r="G18" s="6" t="n">
        <v>0.92122</v>
      </c>
      <c r="H18" s="6" t="n">
        <v>0.92571</v>
      </c>
      <c r="I18" s="6" t="n">
        <v>0.93024</v>
      </c>
      <c r="J18" s="6" t="n">
        <v>0.9241</v>
      </c>
      <c r="K18" s="6" t="n">
        <v>0.92326</v>
      </c>
      <c r="L18" s="6" t="n">
        <v>0.92476</v>
      </c>
      <c r="M18" s="6" t="n">
        <v>0.92457</v>
      </c>
      <c r="N18" s="6" t="n">
        <v>0.92183</v>
      </c>
      <c r="O18" s="6" t="n">
        <v>0.91972</v>
      </c>
      <c r="P18" s="6" t="n">
        <v>0.92047</v>
      </c>
      <c r="Q18" s="6" t="n">
        <v>0.91378</v>
      </c>
      <c r="R18" s="6" t="n">
        <v>0.92591</v>
      </c>
      <c r="S18" s="6" t="n">
        <v>0.93007</v>
      </c>
      <c r="T18" s="6" t="n">
        <v>0.92827</v>
      </c>
      <c r="U18" s="6" t="n">
        <v>0.93279</v>
      </c>
      <c r="V18" s="6" t="n">
        <v>0.92403</v>
      </c>
      <c r="W18" s="6" t="n">
        <v>0.91522</v>
      </c>
      <c r="X18" s="6" t="n">
        <v>0.91009</v>
      </c>
      <c r="Y18" s="6" t="n">
        <v>0.90293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87746</v>
      </c>
      <c r="C19" s="6" t="n">
        <v>0.87641</v>
      </c>
      <c r="D19" s="6" t="n">
        <v>0.87536</v>
      </c>
      <c r="E19" s="6" t="n">
        <v>0.88276</v>
      </c>
      <c r="F19" s="6" t="n">
        <v>0.88968</v>
      </c>
      <c r="G19" s="6" t="n">
        <v>0.8864</v>
      </c>
      <c r="H19" s="6" t="n">
        <v>0.88831</v>
      </c>
      <c r="I19" s="6" t="n">
        <v>0.88891</v>
      </c>
      <c r="J19" s="6" t="n">
        <v>0.89247</v>
      </c>
      <c r="K19" s="6" t="n">
        <v>0.8908</v>
      </c>
      <c r="L19" s="6" t="n">
        <v>0.89641</v>
      </c>
      <c r="M19" s="6" t="n">
        <v>0.89848</v>
      </c>
      <c r="N19" s="6" t="n">
        <v>0.89679</v>
      </c>
      <c r="O19" s="6" t="n">
        <v>0.89504</v>
      </c>
      <c r="P19" s="6" t="n">
        <v>0.89053</v>
      </c>
      <c r="Q19" s="6" t="n">
        <v>0.88756</v>
      </c>
      <c r="R19" s="6" t="n">
        <v>0.88878</v>
      </c>
      <c r="S19" s="6" t="n">
        <v>0.8976</v>
      </c>
      <c r="T19" s="6" t="n">
        <v>0.89598</v>
      </c>
      <c r="U19" s="6" t="n">
        <v>0.90381</v>
      </c>
      <c r="V19" s="6" t="n">
        <v>0.90244</v>
      </c>
      <c r="W19" s="6" t="n">
        <v>0.89068</v>
      </c>
      <c r="X19" s="6" t="n">
        <v>0.88586</v>
      </c>
      <c r="Y19" s="6" t="n">
        <v>0.8839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0.89726</v>
      </c>
      <c r="C20" s="6" t="n">
        <v>0.89151</v>
      </c>
      <c r="D20" s="6" t="n">
        <v>0.89043</v>
      </c>
      <c r="E20" s="6" t="n">
        <v>0.9011</v>
      </c>
      <c r="F20" s="6" t="n">
        <v>0.90457</v>
      </c>
      <c r="G20" s="6" t="n">
        <v>0.90337</v>
      </c>
      <c r="H20" s="6" t="n">
        <v>0.8883</v>
      </c>
      <c r="I20" s="6" t="n">
        <v>0.88672</v>
      </c>
      <c r="J20" s="6" t="n">
        <v>0.89162</v>
      </c>
      <c r="K20" s="6" t="n">
        <v>0.8894</v>
      </c>
      <c r="L20" s="6" t="n">
        <v>0.89429</v>
      </c>
      <c r="M20" s="6" t="n">
        <v>0.89586</v>
      </c>
      <c r="N20" s="6" t="n">
        <v>0.89382</v>
      </c>
      <c r="O20" s="6" t="n">
        <v>0.8919</v>
      </c>
      <c r="P20" s="6" t="n">
        <v>0.88517</v>
      </c>
      <c r="Q20" s="6" t="n">
        <v>0.88173</v>
      </c>
      <c r="R20" s="6" t="n">
        <v>0.88179</v>
      </c>
      <c r="S20" s="6" t="n">
        <v>0.88753</v>
      </c>
      <c r="T20" s="6" t="n">
        <v>0.90816</v>
      </c>
      <c r="U20" s="6" t="n">
        <v>0.912</v>
      </c>
      <c r="V20" s="6" t="n">
        <v>0.91119</v>
      </c>
      <c r="W20" s="6" t="n">
        <v>0.89706</v>
      </c>
      <c r="X20" s="6" t="n">
        <v>0.89168</v>
      </c>
      <c r="Y20" s="6" t="n">
        <v>0.89019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0.90705</v>
      </c>
      <c r="C21" s="6" t="n">
        <v>0.9021</v>
      </c>
      <c r="D21" s="6" t="n">
        <v>0.90479</v>
      </c>
      <c r="E21" s="6" t="n">
        <v>0.90839</v>
      </c>
      <c r="F21" s="6" t="n">
        <v>0.91125</v>
      </c>
      <c r="G21" s="6" t="n">
        <v>0.91233</v>
      </c>
      <c r="H21" s="6" t="n">
        <v>0.91531</v>
      </c>
      <c r="I21" s="6" t="n">
        <v>0.92149</v>
      </c>
      <c r="J21" s="6" t="n">
        <v>0.92516</v>
      </c>
      <c r="K21" s="6" t="n">
        <v>0.92686</v>
      </c>
      <c r="L21" s="6" t="n">
        <v>0.92688</v>
      </c>
      <c r="M21" s="6" t="n">
        <v>0.92664</v>
      </c>
      <c r="N21" s="6" t="n">
        <v>0.9253</v>
      </c>
      <c r="O21" s="6" t="n">
        <v>0.92577</v>
      </c>
      <c r="P21" s="6" t="n">
        <v>0.92483</v>
      </c>
      <c r="Q21" s="6" t="n">
        <v>0.91932</v>
      </c>
      <c r="R21" s="6" t="n">
        <v>0.92497</v>
      </c>
      <c r="S21" s="6" t="n">
        <v>0.93123</v>
      </c>
      <c r="T21" s="6" t="n">
        <v>0.9317</v>
      </c>
      <c r="U21" s="6" t="n">
        <v>0.93038</v>
      </c>
      <c r="V21" s="6" t="n">
        <v>0.92454</v>
      </c>
      <c r="W21" s="6" t="n">
        <v>0.92326</v>
      </c>
      <c r="X21" s="6" t="n">
        <v>0.9066</v>
      </c>
      <c r="Y21" s="6" t="n">
        <v>0.90222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0.91501</v>
      </c>
      <c r="C22" s="6" t="n">
        <v>0.90936</v>
      </c>
      <c r="D22" s="6" t="n">
        <v>0.90517</v>
      </c>
      <c r="E22" s="6" t="n">
        <v>0.90796</v>
      </c>
      <c r="F22" s="6" t="n">
        <v>0.90999</v>
      </c>
      <c r="G22" s="6" t="n">
        <v>0.90977</v>
      </c>
      <c r="H22" s="6" t="n">
        <v>0.91711</v>
      </c>
      <c r="I22" s="6" t="n">
        <v>0.92452</v>
      </c>
      <c r="J22" s="6" t="n">
        <v>0.93163</v>
      </c>
      <c r="K22" s="6" t="n">
        <v>0.93289</v>
      </c>
      <c r="L22" s="6" t="n">
        <v>0.93632</v>
      </c>
      <c r="M22" s="6" t="n">
        <v>0.93844</v>
      </c>
      <c r="N22" s="6" t="n">
        <v>0.93759</v>
      </c>
      <c r="O22" s="6" t="n">
        <v>0.93811</v>
      </c>
      <c r="P22" s="6" t="n">
        <v>0.9324</v>
      </c>
      <c r="Q22" s="6" t="n">
        <v>0.92434</v>
      </c>
      <c r="R22" s="6" t="n">
        <v>0.93566</v>
      </c>
      <c r="S22" s="6" t="n">
        <v>0.9479</v>
      </c>
      <c r="T22" s="6" t="n">
        <v>0.95051</v>
      </c>
      <c r="U22" s="6" t="n">
        <v>0.9454</v>
      </c>
      <c r="V22" s="6" t="n">
        <v>0.93163</v>
      </c>
      <c r="W22" s="6" t="n">
        <v>0.92889</v>
      </c>
      <c r="X22" s="6" t="n">
        <v>0.92447</v>
      </c>
      <c r="Y22" s="6" t="n">
        <v>0.91294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0.91515</v>
      </c>
      <c r="C23" s="6" t="n">
        <v>0.9122</v>
      </c>
      <c r="D23" s="6" t="n">
        <v>0.912</v>
      </c>
      <c r="E23" s="6" t="n">
        <v>0.92169</v>
      </c>
      <c r="F23" s="6" t="n">
        <v>0.90903</v>
      </c>
      <c r="G23" s="6" t="n">
        <v>0.91963</v>
      </c>
      <c r="H23" s="6" t="n">
        <v>0.92231</v>
      </c>
      <c r="I23" s="6" t="n">
        <v>0.92287</v>
      </c>
      <c r="J23" s="6" t="n">
        <v>0.9299</v>
      </c>
      <c r="K23" s="6" t="n">
        <v>0.93066</v>
      </c>
      <c r="L23" s="6" t="n">
        <v>0.93706</v>
      </c>
      <c r="M23" s="6" t="n">
        <v>0.93549</v>
      </c>
      <c r="N23" s="6" t="n">
        <v>0.93705</v>
      </c>
      <c r="O23" s="6" t="n">
        <v>0.9351</v>
      </c>
      <c r="P23" s="6" t="n">
        <v>0.92722</v>
      </c>
      <c r="Q23" s="6" t="n">
        <v>0.91694</v>
      </c>
      <c r="R23" s="6" t="n">
        <v>0.91699</v>
      </c>
      <c r="S23" s="6" t="n">
        <v>0.92884</v>
      </c>
      <c r="T23" s="6" t="n">
        <v>0.93326</v>
      </c>
      <c r="U23" s="6" t="n">
        <v>0.94864</v>
      </c>
      <c r="V23" s="6" t="n">
        <v>0.9431</v>
      </c>
      <c r="W23" s="6" t="n">
        <v>0.93454</v>
      </c>
      <c r="X23" s="6" t="n">
        <v>0.92482</v>
      </c>
      <c r="Y23" s="6" t="n">
        <v>0.92948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0.90066</v>
      </c>
      <c r="C24" s="6" t="n">
        <v>0.89998</v>
      </c>
      <c r="D24" s="6" t="n">
        <v>0.90022</v>
      </c>
      <c r="E24" s="6" t="n">
        <v>0.89475</v>
      </c>
      <c r="F24" s="6" t="n">
        <v>0.89418</v>
      </c>
      <c r="G24" s="6" t="n">
        <v>0.89844</v>
      </c>
      <c r="H24" s="6" t="n">
        <v>0.89963</v>
      </c>
      <c r="I24" s="6" t="n">
        <v>0.9046</v>
      </c>
      <c r="J24" s="6" t="n">
        <v>0.90685</v>
      </c>
      <c r="K24" s="6" t="n">
        <v>0.90961</v>
      </c>
      <c r="L24" s="6" t="n">
        <v>0.91166</v>
      </c>
      <c r="M24" s="6" t="n">
        <v>0.91139</v>
      </c>
      <c r="N24" s="6" t="n">
        <v>0.91249</v>
      </c>
      <c r="O24" s="6" t="n">
        <v>0.91213</v>
      </c>
      <c r="P24" s="6" t="n">
        <v>0.90719</v>
      </c>
      <c r="Q24" s="6" t="n">
        <v>0.89849</v>
      </c>
      <c r="R24" s="6" t="n">
        <v>0.89561</v>
      </c>
      <c r="S24" s="6" t="n">
        <v>0.90857</v>
      </c>
      <c r="T24" s="6" t="n">
        <v>0.91533</v>
      </c>
      <c r="U24" s="6" t="n">
        <v>0.93586</v>
      </c>
      <c r="V24" s="6" t="n">
        <v>0.92913</v>
      </c>
      <c r="W24" s="6" t="n">
        <v>0.9118</v>
      </c>
      <c r="X24" s="6" t="n">
        <v>0.90717</v>
      </c>
      <c r="Y24" s="6" t="n">
        <v>0.90796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0.9111</v>
      </c>
      <c r="C25" s="6" t="n">
        <v>0.90222</v>
      </c>
      <c r="D25" s="6" t="n">
        <v>0.90451</v>
      </c>
      <c r="E25" s="6" t="n">
        <v>0.90062</v>
      </c>
      <c r="F25" s="6" t="n">
        <v>0.90087</v>
      </c>
      <c r="G25" s="6" t="n">
        <v>0.9039</v>
      </c>
      <c r="H25" s="6" t="n">
        <v>0.90587</v>
      </c>
      <c r="I25" s="6" t="n">
        <v>0.90866</v>
      </c>
      <c r="J25" s="6" t="n">
        <v>0.91106</v>
      </c>
      <c r="K25" s="6" t="n">
        <v>0.91616</v>
      </c>
      <c r="L25" s="6" t="n">
        <v>0.91876</v>
      </c>
      <c r="M25" s="6" t="n">
        <v>0.91729</v>
      </c>
      <c r="N25" s="6" t="n">
        <v>0.92001</v>
      </c>
      <c r="O25" s="6" t="n">
        <v>0.91857</v>
      </c>
      <c r="P25" s="6" t="n">
        <v>0.91127</v>
      </c>
      <c r="Q25" s="6" t="n">
        <v>0.9034</v>
      </c>
      <c r="R25" s="6" t="n">
        <v>0.90494</v>
      </c>
      <c r="S25" s="6" t="n">
        <v>0.9214</v>
      </c>
      <c r="T25" s="6" t="n">
        <v>0.93159</v>
      </c>
      <c r="U25" s="6" t="n">
        <v>0.94028</v>
      </c>
      <c r="V25" s="6" t="n">
        <v>0.9378</v>
      </c>
      <c r="W25" s="6" t="n">
        <v>0.93193</v>
      </c>
      <c r="X25" s="6" t="n">
        <v>0.92573</v>
      </c>
      <c r="Y25" s="6" t="n">
        <v>0.90937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0.92297</v>
      </c>
      <c r="C26" s="6" t="n">
        <v>0.91325</v>
      </c>
      <c r="D26" s="6" t="n">
        <v>0.92105</v>
      </c>
      <c r="E26" s="6" t="n">
        <v>0.92251</v>
      </c>
      <c r="F26" s="6" t="n">
        <v>0.91513</v>
      </c>
      <c r="G26" s="6" t="n">
        <v>0.90943</v>
      </c>
      <c r="H26" s="6" t="n">
        <v>0.919</v>
      </c>
      <c r="I26" s="6" t="n">
        <v>0.92172</v>
      </c>
      <c r="J26" s="6" t="n">
        <v>0.92035</v>
      </c>
      <c r="K26" s="6" t="n">
        <v>0.92652</v>
      </c>
      <c r="L26" s="6" t="n">
        <v>0.92683</v>
      </c>
      <c r="M26" s="6" t="n">
        <v>0.927</v>
      </c>
      <c r="N26" s="6" t="n">
        <v>0.93419</v>
      </c>
      <c r="O26" s="6" t="n">
        <v>0.93307</v>
      </c>
      <c r="P26" s="6" t="n">
        <v>0.92606</v>
      </c>
      <c r="Q26" s="6" t="n">
        <v>0.93138</v>
      </c>
      <c r="R26" s="6" t="n">
        <v>0.9426</v>
      </c>
      <c r="S26" s="6" t="n">
        <v>0.92734</v>
      </c>
      <c r="T26" s="6" t="n">
        <v>0.9318</v>
      </c>
      <c r="U26" s="6" t="n">
        <v>0.94763</v>
      </c>
      <c r="V26" s="6" t="n">
        <v>0.94868</v>
      </c>
      <c r="W26" s="6" t="n">
        <v>0.93845</v>
      </c>
      <c r="X26" s="6" t="n">
        <v>0.93166</v>
      </c>
      <c r="Y26" s="6" t="n">
        <v>0.91279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0.93856</v>
      </c>
      <c r="C27" s="6" t="n">
        <v>0.93165</v>
      </c>
      <c r="D27" s="6" t="n">
        <v>0.92284</v>
      </c>
      <c r="E27" s="6" t="n">
        <v>0.93424</v>
      </c>
      <c r="F27" s="6" t="n">
        <v>0.92447</v>
      </c>
      <c r="G27" s="6" t="n">
        <v>0.92535</v>
      </c>
      <c r="H27" s="6" t="n">
        <v>0.92951</v>
      </c>
      <c r="I27" s="6" t="n">
        <v>0.93024</v>
      </c>
      <c r="J27" s="6" t="n">
        <v>0.94197</v>
      </c>
      <c r="K27" s="6" t="n">
        <v>0.95285</v>
      </c>
      <c r="L27" s="6" t="n">
        <v>0.95595</v>
      </c>
      <c r="M27" s="6" t="n">
        <v>0.95816</v>
      </c>
      <c r="N27" s="6" t="n">
        <v>0.95452</v>
      </c>
      <c r="O27" s="6" t="n">
        <v>0.93857</v>
      </c>
      <c r="P27" s="6" t="n">
        <v>0.93384</v>
      </c>
      <c r="Q27" s="6" t="n">
        <v>0.92536</v>
      </c>
      <c r="R27" s="6" t="n">
        <v>0.93509</v>
      </c>
      <c r="S27" s="6" t="n">
        <v>0.95106</v>
      </c>
      <c r="T27" s="6" t="n">
        <v>0.96125</v>
      </c>
      <c r="U27" s="6" t="n">
        <v>0.96151</v>
      </c>
      <c r="V27" s="6" t="n">
        <v>0.95809</v>
      </c>
      <c r="W27" s="6" t="n">
        <v>0.95594</v>
      </c>
      <c r="X27" s="6" t="n">
        <v>0.95257</v>
      </c>
      <c r="Y27" s="6" t="n">
        <v>0.94803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98914</v>
      </c>
      <c r="C28" s="6" t="n">
        <v>0.97166</v>
      </c>
      <c r="D28" s="6" t="n">
        <v>0.97038</v>
      </c>
      <c r="E28" s="6" t="n">
        <v>0.96429</v>
      </c>
      <c r="F28" s="6" t="n">
        <v>0.95766</v>
      </c>
      <c r="G28" s="6" t="n">
        <v>0.96114</v>
      </c>
      <c r="H28" s="6" t="n">
        <v>0.97165</v>
      </c>
      <c r="I28" s="6" t="n">
        <v>0.97211</v>
      </c>
      <c r="J28" s="6" t="n">
        <v>0.97104</v>
      </c>
      <c r="K28" s="6" t="n">
        <v>0.97856</v>
      </c>
      <c r="L28" s="6" t="n">
        <v>0.96862</v>
      </c>
      <c r="M28" s="6" t="n">
        <v>0.96861</v>
      </c>
      <c r="N28" s="6" t="n">
        <v>0.97056</v>
      </c>
      <c r="O28" s="6" t="n">
        <v>0.97237</v>
      </c>
      <c r="P28" s="6" t="n">
        <v>0.9791</v>
      </c>
      <c r="Q28" s="6" t="n">
        <v>0.9711</v>
      </c>
      <c r="R28" s="6" t="n">
        <v>0.97475</v>
      </c>
      <c r="S28" s="6" t="n">
        <v>0.98498</v>
      </c>
      <c r="T28" s="6" t="n">
        <v>0.98055</v>
      </c>
      <c r="U28" s="6" t="n">
        <v>0.97862</v>
      </c>
      <c r="V28" s="6" t="n">
        <v>0.99154</v>
      </c>
      <c r="W28" s="6" t="n">
        <v>1.00466</v>
      </c>
      <c r="X28" s="6" t="n">
        <v>0.99352</v>
      </c>
      <c r="Y28" s="6" t="n">
        <v>0.97618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0.9669</v>
      </c>
      <c r="C29" s="6" t="n">
        <v>0.95286</v>
      </c>
      <c r="D29" s="6" t="n">
        <v>0.94438</v>
      </c>
      <c r="E29" s="6" t="n">
        <v>0.93899</v>
      </c>
      <c r="F29" s="6" t="n">
        <v>0.92688</v>
      </c>
      <c r="G29" s="6" t="n">
        <v>0.92754</v>
      </c>
      <c r="H29" s="6" t="n">
        <v>0.9353</v>
      </c>
      <c r="I29" s="6" t="n">
        <v>0.94631</v>
      </c>
      <c r="J29" s="6" t="n">
        <v>0.94997</v>
      </c>
      <c r="K29" s="6" t="n">
        <v>0.95552</v>
      </c>
      <c r="L29" s="6" t="n">
        <v>0.9561</v>
      </c>
      <c r="M29" s="6" t="n">
        <v>0.95759</v>
      </c>
      <c r="N29" s="6" t="n">
        <v>0.95855</v>
      </c>
      <c r="O29" s="6" t="n">
        <v>0.95978</v>
      </c>
      <c r="P29" s="6" t="n">
        <v>0.95648</v>
      </c>
      <c r="Q29" s="6" t="n">
        <v>0.95368</v>
      </c>
      <c r="R29" s="6" t="n">
        <v>0.95575</v>
      </c>
      <c r="S29" s="6" t="n">
        <v>0.96847</v>
      </c>
      <c r="T29" s="6" t="n">
        <v>0.96618</v>
      </c>
      <c r="U29" s="6" t="n">
        <v>0.9629</v>
      </c>
      <c r="V29" s="6" t="n">
        <v>0.96939</v>
      </c>
      <c r="W29" s="6" t="n">
        <v>0.97881</v>
      </c>
      <c r="X29" s="6" t="n">
        <v>0.96872</v>
      </c>
      <c r="Y29" s="6" t="n">
        <v>0.96006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0.92551</v>
      </c>
      <c r="C30" s="6" t="n">
        <v>0.92194</v>
      </c>
      <c r="D30" s="6" t="n">
        <v>0.92042</v>
      </c>
      <c r="E30" s="6" t="n">
        <v>0.93329</v>
      </c>
      <c r="F30" s="6" t="n">
        <v>0.93002</v>
      </c>
      <c r="G30" s="6" t="n">
        <v>0.9286</v>
      </c>
      <c r="H30" s="6" t="n">
        <v>0.93617</v>
      </c>
      <c r="I30" s="6" t="n">
        <v>0.93316</v>
      </c>
      <c r="J30" s="6" t="n">
        <v>0.92823</v>
      </c>
      <c r="K30" s="6" t="n">
        <v>0.93583</v>
      </c>
      <c r="L30" s="6" t="n">
        <v>0.93739</v>
      </c>
      <c r="M30" s="6" t="n">
        <v>0.93832</v>
      </c>
      <c r="N30" s="6" t="n">
        <v>0.93721</v>
      </c>
      <c r="O30" s="6" t="n">
        <v>0.93603</v>
      </c>
      <c r="P30" s="6" t="n">
        <v>0.93305</v>
      </c>
      <c r="Q30" s="6" t="n">
        <v>0.92454</v>
      </c>
      <c r="R30" s="6" t="n">
        <v>0.93167</v>
      </c>
      <c r="S30" s="6" t="n">
        <v>0.93942</v>
      </c>
      <c r="T30" s="6" t="n">
        <v>0.9354</v>
      </c>
      <c r="U30" s="6" t="n">
        <v>0.93382</v>
      </c>
      <c r="V30" s="6" t="n">
        <v>0.92847</v>
      </c>
      <c r="W30" s="6" t="n">
        <v>0.93703</v>
      </c>
      <c r="X30" s="6" t="n">
        <v>0.93448</v>
      </c>
      <c r="Y30" s="6" t="n">
        <v>0.93252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0.92615</v>
      </c>
      <c r="C31" s="6" t="n">
        <v>0.91106</v>
      </c>
      <c r="D31" s="6" t="n">
        <v>0.92531</v>
      </c>
      <c r="E31" s="6" t="n">
        <v>0.934</v>
      </c>
      <c r="F31" s="6" t="n">
        <v>0.93775</v>
      </c>
      <c r="G31" s="6" t="n">
        <v>0.93554</v>
      </c>
      <c r="H31" s="6" t="n">
        <v>0.93756</v>
      </c>
      <c r="I31" s="6" t="n">
        <v>0.93706</v>
      </c>
      <c r="J31" s="6" t="n">
        <v>0.94006</v>
      </c>
      <c r="K31" s="6" t="n">
        <v>0.94019</v>
      </c>
      <c r="L31" s="6" t="n">
        <v>0.94246</v>
      </c>
      <c r="M31" s="6" t="n">
        <v>0.94473</v>
      </c>
      <c r="N31" s="6" t="n">
        <v>0.94434</v>
      </c>
      <c r="O31" s="6" t="n">
        <v>0.94124</v>
      </c>
      <c r="P31" s="6" t="n">
        <v>0.93978</v>
      </c>
      <c r="Q31" s="6" t="n">
        <v>0.93725</v>
      </c>
      <c r="R31" s="6" t="n">
        <v>0.93783</v>
      </c>
      <c r="S31" s="6" t="n">
        <v>0.94375</v>
      </c>
      <c r="T31" s="6" t="n">
        <v>0.94117</v>
      </c>
      <c r="U31" s="6" t="n">
        <v>0.94059</v>
      </c>
      <c r="V31" s="6" t="n">
        <v>0.93995</v>
      </c>
      <c r="W31" s="6" t="n">
        <v>0.93725</v>
      </c>
      <c r="X31" s="6" t="n">
        <v>0.93599</v>
      </c>
      <c r="Y31" s="6" t="n">
        <v>0.92448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0.90898</v>
      </c>
      <c r="C32" s="6" t="n">
        <v>0.90687</v>
      </c>
      <c r="D32" s="6" t="n">
        <v>0.9071</v>
      </c>
      <c r="E32" s="6" t="n">
        <v>0.91617</v>
      </c>
      <c r="F32" s="6" t="n">
        <v>0.9217</v>
      </c>
      <c r="G32" s="6" t="n">
        <v>0.91866</v>
      </c>
      <c r="H32" s="6" t="n">
        <v>0.92025</v>
      </c>
      <c r="I32" s="6" t="n">
        <v>0.92202</v>
      </c>
      <c r="J32" s="6" t="n">
        <v>0.92443</v>
      </c>
      <c r="K32" s="6" t="n">
        <v>0.92466</v>
      </c>
      <c r="L32" s="6" t="n">
        <v>0.92523</v>
      </c>
      <c r="M32" s="6" t="n">
        <v>0.92754</v>
      </c>
      <c r="N32" s="6" t="n">
        <v>0.92655</v>
      </c>
      <c r="O32" s="6" t="n">
        <v>0.92788</v>
      </c>
      <c r="P32" s="6" t="n">
        <v>0.92313</v>
      </c>
      <c r="Q32" s="6" t="n">
        <v>0.92191</v>
      </c>
      <c r="R32" s="6" t="n">
        <v>0.92173</v>
      </c>
      <c r="S32" s="6" t="n">
        <v>0.92707</v>
      </c>
      <c r="T32" s="6" t="n">
        <v>0.92695</v>
      </c>
      <c r="U32" s="6" t="n">
        <v>0.93025</v>
      </c>
      <c r="V32" s="6" t="n">
        <v>0.92641</v>
      </c>
      <c r="W32" s="6" t="n">
        <v>0.92224</v>
      </c>
      <c r="X32" s="6" t="n">
        <v>0.91986</v>
      </c>
      <c r="Y32" s="6" t="n">
        <v>0.91608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0.93241</v>
      </c>
      <c r="C33" s="6" t="n">
        <v>0.92928</v>
      </c>
      <c r="D33" s="6" t="n">
        <v>0.92867</v>
      </c>
      <c r="E33" s="6" t="n">
        <v>0.93053</v>
      </c>
      <c r="F33" s="6" t="n">
        <v>0.94227</v>
      </c>
      <c r="G33" s="6" t="n">
        <v>0.93586</v>
      </c>
      <c r="H33" s="6" t="n">
        <v>0.93764</v>
      </c>
      <c r="I33" s="6" t="n">
        <v>0.93677</v>
      </c>
      <c r="J33" s="6" t="n">
        <v>0.93758</v>
      </c>
      <c r="K33" s="6" t="n">
        <v>0.93774</v>
      </c>
      <c r="L33" s="6" t="n">
        <v>0.94103</v>
      </c>
      <c r="M33" s="6" t="n">
        <v>0.9424</v>
      </c>
      <c r="N33" s="6" t="n">
        <v>0.94357</v>
      </c>
      <c r="O33" s="6" t="n">
        <v>0.94173</v>
      </c>
      <c r="P33" s="6" t="n">
        <v>0.9387</v>
      </c>
      <c r="Q33" s="6" t="n">
        <v>0.93556</v>
      </c>
      <c r="R33" s="6" t="n">
        <v>0.93346</v>
      </c>
      <c r="S33" s="6" t="n">
        <v>0.94171</v>
      </c>
      <c r="T33" s="6" t="n">
        <v>0.93942</v>
      </c>
      <c r="U33" s="6" t="n">
        <v>0.94117</v>
      </c>
      <c r="V33" s="6" t="n">
        <v>0.9389</v>
      </c>
      <c r="W33" s="6" t="n">
        <v>0.93794</v>
      </c>
      <c r="X33" s="6" t="n">
        <v>0.93493</v>
      </c>
      <c r="Y33" s="6" t="n">
        <v>0.93146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0.91515</v>
      </c>
      <c r="C34" s="6" t="n">
        <v>0.91783</v>
      </c>
      <c r="D34" s="6" t="n">
        <v>0.91777</v>
      </c>
      <c r="E34" s="6" t="n">
        <v>0.92191</v>
      </c>
      <c r="F34" s="6" t="n">
        <v>0.9236</v>
      </c>
      <c r="G34" s="6" t="n">
        <v>0.92245</v>
      </c>
      <c r="H34" s="6" t="n">
        <v>0.92537</v>
      </c>
      <c r="I34" s="6" t="n">
        <v>0.92595</v>
      </c>
      <c r="J34" s="6" t="n">
        <v>0.92547</v>
      </c>
      <c r="K34" s="6" t="n">
        <v>0.92542</v>
      </c>
      <c r="L34" s="6" t="n">
        <v>0.92658</v>
      </c>
      <c r="M34" s="6" t="n">
        <v>0.9279</v>
      </c>
      <c r="N34" s="6" t="n">
        <v>0.92732</v>
      </c>
      <c r="O34" s="6" t="n">
        <v>0.92646</v>
      </c>
      <c r="P34" s="6" t="n">
        <v>0.92186</v>
      </c>
      <c r="Q34" s="6" t="n">
        <v>0.92169</v>
      </c>
      <c r="R34" s="6" t="n">
        <v>0.92098</v>
      </c>
      <c r="S34" s="6" t="n">
        <v>0.92895</v>
      </c>
      <c r="T34" s="6" t="n">
        <v>0.93159</v>
      </c>
      <c r="U34" s="6" t="n">
        <v>0.93258</v>
      </c>
      <c r="V34" s="6" t="n">
        <v>0.93038</v>
      </c>
      <c r="W34" s="6" t="n">
        <v>0.92946</v>
      </c>
      <c r="X34" s="6" t="n">
        <v>0.92804</v>
      </c>
      <c r="Y34" s="6" t="n">
        <v>0.92275</v>
      </c>
    </row>
    <row r="35" customFormat="false" ht="12.75" hidden="false" customHeight="false" outlineLevel="0" collapsed="false">
      <c r="A35" s="5" t="n">
        <f aca="false">A34+1</f>
        <v>31</v>
      </c>
      <c r="B35" s="6" t="n">
        <v>0.94185</v>
      </c>
      <c r="C35" s="6" t="n">
        <v>0.93843</v>
      </c>
      <c r="D35" s="6" t="n">
        <v>0.93361</v>
      </c>
      <c r="E35" s="6" t="n">
        <v>0.93138</v>
      </c>
      <c r="F35" s="6" t="n">
        <v>0.93151</v>
      </c>
      <c r="G35" s="6" t="n">
        <v>0.93083</v>
      </c>
      <c r="H35" s="6" t="n">
        <v>0.93262</v>
      </c>
      <c r="I35" s="6" t="n">
        <v>0.93422</v>
      </c>
      <c r="J35" s="6" t="n">
        <v>0.92929</v>
      </c>
      <c r="K35" s="6" t="n">
        <v>0.92799</v>
      </c>
      <c r="L35" s="6" t="n">
        <v>0.92109</v>
      </c>
      <c r="M35" s="6" t="n">
        <v>0.91914</v>
      </c>
      <c r="N35" s="6" t="n">
        <v>0.91523</v>
      </c>
      <c r="O35" s="6" t="n">
        <v>0.91637</v>
      </c>
      <c r="P35" s="6" t="n">
        <v>0.91623</v>
      </c>
      <c r="Q35" s="6" t="n">
        <v>0.91887</v>
      </c>
      <c r="R35" s="6" t="n">
        <v>0.9207</v>
      </c>
      <c r="S35" s="6" t="n">
        <v>0.92669</v>
      </c>
      <c r="T35" s="6" t="n">
        <v>0.92961</v>
      </c>
      <c r="U35" s="6" t="n">
        <v>0.9308</v>
      </c>
      <c r="V35" s="6" t="n">
        <v>0.94535</v>
      </c>
      <c r="W35" s="6" t="n">
        <v>0.94608</v>
      </c>
      <c r="X35" s="6" t="n">
        <v>0.94389</v>
      </c>
      <c r="Y35" s="6" t="n">
        <v>0.94051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3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9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1.07284</v>
      </c>
      <c r="C5" s="6" t="n">
        <v>1.07242</v>
      </c>
      <c r="D5" s="6" t="n">
        <v>1.06984</v>
      </c>
      <c r="E5" s="6" t="n">
        <v>1.08109</v>
      </c>
      <c r="F5" s="6" t="n">
        <v>1.09072</v>
      </c>
      <c r="G5" s="6" t="n">
        <v>1.0849</v>
      </c>
      <c r="H5" s="6" t="n">
        <v>1.09063</v>
      </c>
      <c r="I5" s="6" t="n">
        <v>1.08851</v>
      </c>
      <c r="J5" s="6" t="n">
        <v>1.08579</v>
      </c>
      <c r="K5" s="6" t="n">
        <v>1.08564</v>
      </c>
      <c r="L5" s="6" t="n">
        <v>1.09021</v>
      </c>
      <c r="M5" s="6" t="n">
        <v>1.0896</v>
      </c>
      <c r="N5" s="6" t="n">
        <v>1.08959</v>
      </c>
      <c r="O5" s="6" t="n">
        <v>1.08472</v>
      </c>
      <c r="P5" s="6" t="n">
        <v>1.08285</v>
      </c>
      <c r="Q5" s="6" t="n">
        <v>1.08595</v>
      </c>
      <c r="R5" s="6" t="n">
        <v>1.09305</v>
      </c>
      <c r="S5" s="6" t="n">
        <v>1.09556</v>
      </c>
      <c r="T5" s="6" t="n">
        <v>1.10002</v>
      </c>
      <c r="U5" s="6" t="n">
        <v>1.10077</v>
      </c>
      <c r="V5" s="6" t="n">
        <v>1.09213</v>
      </c>
      <c r="W5" s="6" t="n">
        <v>1.08822</v>
      </c>
      <c r="X5" s="6" t="n">
        <v>1.08552</v>
      </c>
      <c r="Y5" s="6" t="n">
        <v>1.06442</v>
      </c>
    </row>
    <row r="6" customFormat="false" ht="12.75" hidden="false" customHeight="false" outlineLevel="0" collapsed="false">
      <c r="A6" s="5" t="n">
        <f aca="false">A5+1</f>
        <v>2</v>
      </c>
      <c r="B6" s="6" t="n">
        <v>1.09764</v>
      </c>
      <c r="C6" s="6" t="n">
        <v>1.09826</v>
      </c>
      <c r="D6" s="6" t="n">
        <v>1.10718</v>
      </c>
      <c r="E6" s="6" t="n">
        <v>1.11093</v>
      </c>
      <c r="F6" s="6" t="n">
        <v>1.12037</v>
      </c>
      <c r="G6" s="6" t="n">
        <v>1.12103</v>
      </c>
      <c r="H6" s="6" t="n">
        <v>1.11674</v>
      </c>
      <c r="I6" s="6" t="n">
        <v>1.11456</v>
      </c>
      <c r="J6" s="6" t="n">
        <v>1.11108</v>
      </c>
      <c r="K6" s="6" t="n">
        <v>1.11154</v>
      </c>
      <c r="L6" s="6" t="n">
        <v>1.11509</v>
      </c>
      <c r="M6" s="6" t="n">
        <v>1.11486</v>
      </c>
      <c r="N6" s="6" t="n">
        <v>1.11441</v>
      </c>
      <c r="O6" s="6" t="n">
        <v>1.11589</v>
      </c>
      <c r="P6" s="6" t="n">
        <v>1.11694</v>
      </c>
      <c r="Q6" s="6" t="n">
        <v>1.11788</v>
      </c>
      <c r="R6" s="6" t="n">
        <v>1.11795</v>
      </c>
      <c r="S6" s="6" t="n">
        <v>1.11607</v>
      </c>
      <c r="T6" s="6" t="n">
        <v>1.12072</v>
      </c>
      <c r="U6" s="6" t="n">
        <v>1.12187</v>
      </c>
      <c r="V6" s="6" t="n">
        <v>1.11921</v>
      </c>
      <c r="W6" s="6" t="n">
        <v>1.11173</v>
      </c>
      <c r="X6" s="6" t="n">
        <v>1.10135</v>
      </c>
      <c r="Y6" s="6" t="n">
        <v>1.10252</v>
      </c>
    </row>
    <row r="7" customFormat="false" ht="12.75" hidden="false" customHeight="false" outlineLevel="0" collapsed="false">
      <c r="A7" s="5" t="n">
        <f aca="false">A6+1</f>
        <v>3</v>
      </c>
      <c r="B7" s="6" t="n">
        <v>1.11126</v>
      </c>
      <c r="C7" s="6" t="n">
        <v>1.11199</v>
      </c>
      <c r="D7" s="6" t="n">
        <v>1.1145</v>
      </c>
      <c r="E7" s="6" t="n">
        <v>1.11407</v>
      </c>
      <c r="F7" s="6" t="n">
        <v>1.11638</v>
      </c>
      <c r="G7" s="6" t="n">
        <v>1.11892</v>
      </c>
      <c r="H7" s="6" t="n">
        <v>1.11991</v>
      </c>
      <c r="I7" s="6" t="n">
        <v>1.12198</v>
      </c>
      <c r="J7" s="6" t="n">
        <v>1.12349</v>
      </c>
      <c r="K7" s="6" t="n">
        <v>1.12334</v>
      </c>
      <c r="L7" s="6" t="n">
        <v>1.12412</v>
      </c>
      <c r="M7" s="6" t="n">
        <v>1.12233</v>
      </c>
      <c r="N7" s="6" t="n">
        <v>1.12111</v>
      </c>
      <c r="O7" s="6" t="n">
        <v>1.12246</v>
      </c>
      <c r="P7" s="6" t="n">
        <v>1.12446</v>
      </c>
      <c r="Q7" s="6" t="n">
        <v>1.12307</v>
      </c>
      <c r="R7" s="6" t="n">
        <v>1.12843</v>
      </c>
      <c r="S7" s="6" t="n">
        <v>1.133</v>
      </c>
      <c r="T7" s="6" t="n">
        <v>1.13505</v>
      </c>
      <c r="U7" s="6" t="n">
        <v>1.13653</v>
      </c>
      <c r="V7" s="6" t="n">
        <v>1.13363</v>
      </c>
      <c r="W7" s="6" t="n">
        <v>1.13102</v>
      </c>
      <c r="X7" s="6" t="n">
        <v>1.1218</v>
      </c>
      <c r="Y7" s="6" t="n">
        <v>1.11251</v>
      </c>
    </row>
    <row r="8" customFormat="false" ht="12.75" hidden="false" customHeight="false" outlineLevel="0" collapsed="false">
      <c r="A8" s="5" t="n">
        <f aca="false">A7+1</f>
        <v>4</v>
      </c>
      <c r="B8" s="6" t="n">
        <v>1.1024</v>
      </c>
      <c r="C8" s="6" t="n">
        <v>1.09923</v>
      </c>
      <c r="D8" s="6" t="n">
        <v>1.09743</v>
      </c>
      <c r="E8" s="6" t="n">
        <v>1.09773</v>
      </c>
      <c r="F8" s="6" t="n">
        <v>1.09618</v>
      </c>
      <c r="G8" s="6" t="n">
        <v>1.09727</v>
      </c>
      <c r="H8" s="6" t="n">
        <v>1.10265</v>
      </c>
      <c r="I8" s="6" t="n">
        <v>1.10784</v>
      </c>
      <c r="J8" s="6" t="n">
        <v>1.10745</v>
      </c>
      <c r="K8" s="6" t="n">
        <v>1.10838</v>
      </c>
      <c r="L8" s="6" t="n">
        <v>1.10766</v>
      </c>
      <c r="M8" s="6" t="n">
        <v>1.10821</v>
      </c>
      <c r="N8" s="6" t="n">
        <v>1.10856</v>
      </c>
      <c r="O8" s="6" t="n">
        <v>1.10766</v>
      </c>
      <c r="P8" s="6" t="n">
        <v>1.10813</v>
      </c>
      <c r="Q8" s="6" t="n">
        <v>1.10589</v>
      </c>
      <c r="R8" s="6" t="n">
        <v>1.11265</v>
      </c>
      <c r="S8" s="6" t="n">
        <v>1.11875</v>
      </c>
      <c r="T8" s="6" t="n">
        <v>1.11993</v>
      </c>
      <c r="U8" s="6" t="n">
        <v>1.11876</v>
      </c>
      <c r="V8" s="6" t="n">
        <v>1.1189</v>
      </c>
      <c r="W8" s="6" t="n">
        <v>1.11401</v>
      </c>
      <c r="X8" s="6" t="n">
        <v>1.11003</v>
      </c>
      <c r="Y8" s="6" t="n">
        <v>1.10381</v>
      </c>
    </row>
    <row r="9" customFormat="false" ht="12.75" hidden="false" customHeight="false" outlineLevel="0" collapsed="false">
      <c r="A9" s="5" t="n">
        <f aca="false">A8+1</f>
        <v>5</v>
      </c>
      <c r="B9" s="6" t="n">
        <v>1.08235</v>
      </c>
      <c r="C9" s="6" t="n">
        <v>1.08246</v>
      </c>
      <c r="D9" s="6" t="n">
        <v>1.08303</v>
      </c>
      <c r="E9" s="6" t="n">
        <v>1.09351</v>
      </c>
      <c r="F9" s="6" t="n">
        <v>1.09644</v>
      </c>
      <c r="G9" s="6" t="n">
        <v>1.09831</v>
      </c>
      <c r="H9" s="6" t="n">
        <v>1.09767</v>
      </c>
      <c r="I9" s="6" t="n">
        <v>1.09845</v>
      </c>
      <c r="J9" s="6" t="n">
        <v>1.09476</v>
      </c>
      <c r="K9" s="6" t="n">
        <v>1.09486</v>
      </c>
      <c r="L9" s="6" t="n">
        <v>1.09627</v>
      </c>
      <c r="M9" s="6" t="n">
        <v>1.09524</v>
      </c>
      <c r="N9" s="6" t="n">
        <v>1.09613</v>
      </c>
      <c r="O9" s="6" t="n">
        <v>1.09526</v>
      </c>
      <c r="P9" s="6" t="n">
        <v>1.09435</v>
      </c>
      <c r="Q9" s="6" t="n">
        <v>1.09005</v>
      </c>
      <c r="R9" s="6" t="n">
        <v>1.0948</v>
      </c>
      <c r="S9" s="6" t="n">
        <v>1.09459</v>
      </c>
      <c r="T9" s="6" t="n">
        <v>1.0996</v>
      </c>
      <c r="U9" s="6" t="n">
        <v>1.10022</v>
      </c>
      <c r="V9" s="6" t="n">
        <v>1.09615</v>
      </c>
      <c r="W9" s="6" t="n">
        <v>1.09058</v>
      </c>
      <c r="X9" s="6" t="n">
        <v>1.08921</v>
      </c>
      <c r="Y9" s="6" t="n">
        <v>1.07957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09982</v>
      </c>
      <c r="C10" s="6" t="n">
        <v>1.09594</v>
      </c>
      <c r="D10" s="6" t="n">
        <v>1.09954</v>
      </c>
      <c r="E10" s="6" t="n">
        <v>1.10952</v>
      </c>
      <c r="F10" s="6" t="n">
        <v>1.11373</v>
      </c>
      <c r="G10" s="6" t="n">
        <v>1.11433</v>
      </c>
      <c r="H10" s="6" t="n">
        <v>1.10594</v>
      </c>
      <c r="I10" s="6" t="n">
        <v>1.11332</v>
      </c>
      <c r="J10" s="6" t="n">
        <v>1.113</v>
      </c>
      <c r="K10" s="6" t="n">
        <v>1.11469</v>
      </c>
      <c r="L10" s="6" t="n">
        <v>1.11315</v>
      </c>
      <c r="M10" s="6" t="n">
        <v>1.11688</v>
      </c>
      <c r="N10" s="6" t="n">
        <v>1.1165</v>
      </c>
      <c r="O10" s="6" t="n">
        <v>1.11038</v>
      </c>
      <c r="P10" s="6" t="n">
        <v>1.11284</v>
      </c>
      <c r="Q10" s="6" t="n">
        <v>1.10997</v>
      </c>
      <c r="R10" s="6" t="n">
        <v>1.1115</v>
      </c>
      <c r="S10" s="6" t="n">
        <v>1.11338</v>
      </c>
      <c r="T10" s="6" t="n">
        <v>1.11892</v>
      </c>
      <c r="U10" s="6" t="n">
        <v>1.12008</v>
      </c>
      <c r="V10" s="6" t="n">
        <v>1.1168</v>
      </c>
      <c r="W10" s="6" t="n">
        <v>1.10755</v>
      </c>
      <c r="X10" s="6" t="n">
        <v>1.10883</v>
      </c>
      <c r="Y10" s="6" t="n">
        <v>1.1011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10444</v>
      </c>
      <c r="C11" s="6" t="n">
        <v>1.10463</v>
      </c>
      <c r="D11" s="6" t="n">
        <v>1.10427</v>
      </c>
      <c r="E11" s="6" t="n">
        <v>1.1171</v>
      </c>
      <c r="F11" s="6" t="n">
        <v>1.12066</v>
      </c>
      <c r="G11" s="6" t="n">
        <v>1.12148</v>
      </c>
      <c r="H11" s="6" t="n">
        <v>1.11976</v>
      </c>
      <c r="I11" s="6" t="n">
        <v>1.11964</v>
      </c>
      <c r="J11" s="6" t="n">
        <v>1.11471</v>
      </c>
      <c r="K11" s="6" t="n">
        <v>1.11544</v>
      </c>
      <c r="L11" s="6" t="n">
        <v>1.11809</v>
      </c>
      <c r="M11" s="6" t="n">
        <v>1.1167</v>
      </c>
      <c r="N11" s="6" t="n">
        <v>1.11932</v>
      </c>
      <c r="O11" s="6" t="n">
        <v>1.11507</v>
      </c>
      <c r="P11" s="6" t="n">
        <v>1.11493</v>
      </c>
      <c r="Q11" s="6" t="n">
        <v>1.11206</v>
      </c>
      <c r="R11" s="6" t="n">
        <v>1.11787</v>
      </c>
      <c r="S11" s="6" t="n">
        <v>1.12201</v>
      </c>
      <c r="T11" s="6" t="n">
        <v>1.12132</v>
      </c>
      <c r="U11" s="6" t="n">
        <v>1.12266</v>
      </c>
      <c r="V11" s="6" t="n">
        <v>1.12361</v>
      </c>
      <c r="W11" s="6" t="n">
        <v>1.12257</v>
      </c>
      <c r="X11" s="6" t="n">
        <v>1.1194</v>
      </c>
      <c r="Y11" s="6" t="n">
        <v>1.11625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12552</v>
      </c>
      <c r="C12" s="6" t="n">
        <v>1.12286</v>
      </c>
      <c r="D12" s="6" t="n">
        <v>1.12212</v>
      </c>
      <c r="E12" s="6" t="n">
        <v>1.11672</v>
      </c>
      <c r="F12" s="6" t="n">
        <v>1.1184</v>
      </c>
      <c r="G12" s="6" t="n">
        <v>1.12011</v>
      </c>
      <c r="H12" s="6" t="n">
        <v>1.12075</v>
      </c>
      <c r="I12" s="6" t="n">
        <v>1.12497</v>
      </c>
      <c r="J12" s="6" t="n">
        <v>1.12562</v>
      </c>
      <c r="K12" s="6" t="n">
        <v>1.12513</v>
      </c>
      <c r="L12" s="6" t="n">
        <v>1.1238</v>
      </c>
      <c r="M12" s="6" t="n">
        <v>1.12284</v>
      </c>
      <c r="N12" s="6" t="n">
        <v>1.12316</v>
      </c>
      <c r="O12" s="6" t="n">
        <v>1.12097</v>
      </c>
      <c r="P12" s="6" t="n">
        <v>1.12255</v>
      </c>
      <c r="Q12" s="6" t="n">
        <v>1.12181</v>
      </c>
      <c r="R12" s="6" t="n">
        <v>1.12797</v>
      </c>
      <c r="S12" s="6" t="n">
        <v>1.12749</v>
      </c>
      <c r="T12" s="6" t="n">
        <v>1.13055</v>
      </c>
      <c r="U12" s="6" t="n">
        <v>1.12475</v>
      </c>
      <c r="V12" s="6" t="n">
        <v>1.11833</v>
      </c>
      <c r="W12" s="6" t="n">
        <v>1.11755</v>
      </c>
      <c r="X12" s="6" t="n">
        <v>1.11581</v>
      </c>
      <c r="Y12" s="6" t="n">
        <v>1.11291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1562</v>
      </c>
      <c r="C13" s="6" t="n">
        <v>1.14954</v>
      </c>
      <c r="D13" s="6" t="n">
        <v>1.14822</v>
      </c>
      <c r="E13" s="6" t="n">
        <v>1.14983</v>
      </c>
      <c r="F13" s="6" t="n">
        <v>1.15386</v>
      </c>
      <c r="G13" s="6" t="n">
        <v>1.15293</v>
      </c>
      <c r="H13" s="6" t="n">
        <v>1.15575</v>
      </c>
      <c r="I13" s="6" t="n">
        <v>1.15785</v>
      </c>
      <c r="J13" s="6" t="n">
        <v>1.1769</v>
      </c>
      <c r="K13" s="6" t="n">
        <v>1.18143</v>
      </c>
      <c r="L13" s="6" t="n">
        <v>1.17259</v>
      </c>
      <c r="M13" s="6" t="n">
        <v>1.17014</v>
      </c>
      <c r="N13" s="6" t="n">
        <v>1.17358</v>
      </c>
      <c r="O13" s="6" t="n">
        <v>1.16732</v>
      </c>
      <c r="P13" s="6" t="n">
        <v>1.16303</v>
      </c>
      <c r="Q13" s="6" t="n">
        <v>1.16056</v>
      </c>
      <c r="R13" s="6" t="n">
        <v>1.1612</v>
      </c>
      <c r="S13" s="6" t="n">
        <v>1.16078</v>
      </c>
      <c r="T13" s="6" t="n">
        <v>1.16515</v>
      </c>
      <c r="U13" s="6" t="n">
        <v>1.18054</v>
      </c>
      <c r="V13" s="6" t="n">
        <v>1.17215</v>
      </c>
      <c r="W13" s="6" t="n">
        <v>1.16831</v>
      </c>
      <c r="X13" s="6" t="n">
        <v>1.16267</v>
      </c>
      <c r="Y13" s="6" t="n">
        <v>1.16059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13402</v>
      </c>
      <c r="C14" s="6" t="n">
        <v>1.13189</v>
      </c>
      <c r="D14" s="6" t="n">
        <v>1.13231</v>
      </c>
      <c r="E14" s="6" t="n">
        <v>1.13243</v>
      </c>
      <c r="F14" s="6" t="n">
        <v>1.13484</v>
      </c>
      <c r="G14" s="6" t="n">
        <v>1.13655</v>
      </c>
      <c r="H14" s="6" t="n">
        <v>1.13914</v>
      </c>
      <c r="I14" s="6" t="n">
        <v>1.14043</v>
      </c>
      <c r="J14" s="6" t="n">
        <v>1.14344</v>
      </c>
      <c r="K14" s="6" t="n">
        <v>1.14299</v>
      </c>
      <c r="L14" s="6" t="n">
        <v>1.14268</v>
      </c>
      <c r="M14" s="6" t="n">
        <v>1.14033</v>
      </c>
      <c r="N14" s="6" t="n">
        <v>1.1415</v>
      </c>
      <c r="O14" s="6" t="n">
        <v>1.14042</v>
      </c>
      <c r="P14" s="6" t="n">
        <v>1.13818</v>
      </c>
      <c r="Q14" s="6" t="n">
        <v>1.13624</v>
      </c>
      <c r="R14" s="6" t="n">
        <v>1.1441</v>
      </c>
      <c r="S14" s="6" t="n">
        <v>1.15006</v>
      </c>
      <c r="T14" s="6" t="n">
        <v>1.15149</v>
      </c>
      <c r="U14" s="6" t="n">
        <v>1.14982</v>
      </c>
      <c r="V14" s="6" t="n">
        <v>1.14253</v>
      </c>
      <c r="W14" s="6" t="n">
        <v>1.14004</v>
      </c>
      <c r="X14" s="6" t="n">
        <v>1.13471</v>
      </c>
      <c r="Y14" s="6" t="n">
        <v>1.13385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09927</v>
      </c>
      <c r="C15" s="6" t="n">
        <v>1.09367</v>
      </c>
      <c r="D15" s="6" t="n">
        <v>1.09831</v>
      </c>
      <c r="E15" s="6" t="n">
        <v>1.1131</v>
      </c>
      <c r="F15" s="6" t="n">
        <v>1.11933</v>
      </c>
      <c r="G15" s="6" t="n">
        <v>1.1067</v>
      </c>
      <c r="H15" s="6" t="n">
        <v>1.1087</v>
      </c>
      <c r="I15" s="6" t="n">
        <v>1.10946</v>
      </c>
      <c r="J15" s="6" t="n">
        <v>1.11295</v>
      </c>
      <c r="K15" s="6" t="n">
        <v>1.11543</v>
      </c>
      <c r="L15" s="6" t="n">
        <v>1.11331</v>
      </c>
      <c r="M15" s="6" t="n">
        <v>1.11588</v>
      </c>
      <c r="N15" s="6" t="n">
        <v>1.1129</v>
      </c>
      <c r="O15" s="6" t="n">
        <v>1.11022</v>
      </c>
      <c r="P15" s="6" t="n">
        <v>1.10566</v>
      </c>
      <c r="Q15" s="6" t="n">
        <v>1.11284</v>
      </c>
      <c r="R15" s="6" t="n">
        <v>1.11913</v>
      </c>
      <c r="S15" s="6" t="n">
        <v>1.12342</v>
      </c>
      <c r="T15" s="6" t="n">
        <v>1.1265</v>
      </c>
      <c r="U15" s="6" t="n">
        <v>1.12687</v>
      </c>
      <c r="V15" s="6" t="n">
        <v>1.11825</v>
      </c>
      <c r="W15" s="6" t="n">
        <v>1.11638</v>
      </c>
      <c r="X15" s="6" t="n">
        <v>1.11475</v>
      </c>
      <c r="Y15" s="6" t="n">
        <v>1.10768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09679</v>
      </c>
      <c r="C16" s="6" t="n">
        <v>1.0918</v>
      </c>
      <c r="D16" s="6" t="n">
        <v>1.09846</v>
      </c>
      <c r="E16" s="6" t="n">
        <v>1.10184</v>
      </c>
      <c r="F16" s="6" t="n">
        <v>1.10857</v>
      </c>
      <c r="G16" s="6" t="n">
        <v>1.10496</v>
      </c>
      <c r="H16" s="6" t="n">
        <v>1.10665</v>
      </c>
      <c r="I16" s="6" t="n">
        <v>1.10928</v>
      </c>
      <c r="J16" s="6" t="n">
        <v>1.11082</v>
      </c>
      <c r="K16" s="6" t="n">
        <v>1.11031</v>
      </c>
      <c r="L16" s="6" t="n">
        <v>1.1076</v>
      </c>
      <c r="M16" s="6" t="n">
        <v>1.10868</v>
      </c>
      <c r="N16" s="6" t="n">
        <v>1.10771</v>
      </c>
      <c r="O16" s="6" t="n">
        <v>1.10542</v>
      </c>
      <c r="P16" s="6" t="n">
        <v>1.1022</v>
      </c>
      <c r="Q16" s="6" t="n">
        <v>1.09939</v>
      </c>
      <c r="R16" s="6" t="n">
        <v>1.10477</v>
      </c>
      <c r="S16" s="6" t="n">
        <v>1.11063</v>
      </c>
      <c r="T16" s="6" t="n">
        <v>1.11432</v>
      </c>
      <c r="U16" s="6" t="n">
        <v>1.1167</v>
      </c>
      <c r="V16" s="6" t="n">
        <v>1.10716</v>
      </c>
      <c r="W16" s="6" t="n">
        <v>1.10336</v>
      </c>
      <c r="X16" s="6" t="n">
        <v>1.09864</v>
      </c>
      <c r="Y16" s="6" t="n">
        <v>1.09465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08806</v>
      </c>
      <c r="C17" s="6" t="n">
        <v>1.08462</v>
      </c>
      <c r="D17" s="6" t="n">
        <v>1.09211</v>
      </c>
      <c r="E17" s="6" t="n">
        <v>1.0998</v>
      </c>
      <c r="F17" s="6" t="n">
        <v>1.1045</v>
      </c>
      <c r="G17" s="6" t="n">
        <v>1.10262</v>
      </c>
      <c r="H17" s="6" t="n">
        <v>1.10496</v>
      </c>
      <c r="I17" s="6" t="n">
        <v>1.10706</v>
      </c>
      <c r="J17" s="6" t="n">
        <v>1.11001</v>
      </c>
      <c r="K17" s="6" t="n">
        <v>1.10948</v>
      </c>
      <c r="L17" s="6" t="n">
        <v>1.1085</v>
      </c>
      <c r="M17" s="6" t="n">
        <v>1.11319</v>
      </c>
      <c r="N17" s="6" t="n">
        <v>1.11173</v>
      </c>
      <c r="O17" s="6" t="n">
        <v>1.10874</v>
      </c>
      <c r="P17" s="6" t="n">
        <v>1.10789</v>
      </c>
      <c r="Q17" s="6" t="n">
        <v>1.10292</v>
      </c>
      <c r="R17" s="6" t="n">
        <v>1.10711</v>
      </c>
      <c r="S17" s="6" t="n">
        <v>1.11446</v>
      </c>
      <c r="T17" s="6" t="n">
        <v>1.11746</v>
      </c>
      <c r="U17" s="6" t="n">
        <v>1.12114</v>
      </c>
      <c r="V17" s="6" t="n">
        <v>1.1059</v>
      </c>
      <c r="W17" s="6" t="n">
        <v>1.10675</v>
      </c>
      <c r="X17" s="6" t="n">
        <v>1.10102</v>
      </c>
      <c r="Y17" s="6" t="n">
        <v>1.09812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09655</v>
      </c>
      <c r="C18" s="6" t="n">
        <v>1.08754</v>
      </c>
      <c r="D18" s="6" t="n">
        <v>1.09459</v>
      </c>
      <c r="E18" s="6" t="n">
        <v>1.10809</v>
      </c>
      <c r="F18" s="6" t="n">
        <v>1.10682</v>
      </c>
      <c r="G18" s="6" t="n">
        <v>1.11711</v>
      </c>
      <c r="H18" s="6" t="n">
        <v>1.1216</v>
      </c>
      <c r="I18" s="6" t="n">
        <v>1.12613</v>
      </c>
      <c r="J18" s="6" t="n">
        <v>1.11999</v>
      </c>
      <c r="K18" s="6" t="n">
        <v>1.11915</v>
      </c>
      <c r="L18" s="6" t="n">
        <v>1.12065</v>
      </c>
      <c r="M18" s="6" t="n">
        <v>1.12046</v>
      </c>
      <c r="N18" s="6" t="n">
        <v>1.11772</v>
      </c>
      <c r="O18" s="6" t="n">
        <v>1.11561</v>
      </c>
      <c r="P18" s="6" t="n">
        <v>1.11636</v>
      </c>
      <c r="Q18" s="6" t="n">
        <v>1.10967</v>
      </c>
      <c r="R18" s="6" t="n">
        <v>1.1218</v>
      </c>
      <c r="S18" s="6" t="n">
        <v>1.12596</v>
      </c>
      <c r="T18" s="6" t="n">
        <v>1.12416</v>
      </c>
      <c r="U18" s="6" t="n">
        <v>1.12868</v>
      </c>
      <c r="V18" s="6" t="n">
        <v>1.11992</v>
      </c>
      <c r="W18" s="6" t="n">
        <v>1.11111</v>
      </c>
      <c r="X18" s="6" t="n">
        <v>1.10598</v>
      </c>
      <c r="Y18" s="6" t="n">
        <v>1.09882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1.07335</v>
      </c>
      <c r="C19" s="6" t="n">
        <v>1.0723</v>
      </c>
      <c r="D19" s="6" t="n">
        <v>1.07125</v>
      </c>
      <c r="E19" s="6" t="n">
        <v>1.07865</v>
      </c>
      <c r="F19" s="6" t="n">
        <v>1.08557</v>
      </c>
      <c r="G19" s="6" t="n">
        <v>1.08229</v>
      </c>
      <c r="H19" s="6" t="n">
        <v>1.0842</v>
      </c>
      <c r="I19" s="6" t="n">
        <v>1.0848</v>
      </c>
      <c r="J19" s="6" t="n">
        <v>1.08836</v>
      </c>
      <c r="K19" s="6" t="n">
        <v>1.08669</v>
      </c>
      <c r="L19" s="6" t="n">
        <v>1.0923</v>
      </c>
      <c r="M19" s="6" t="n">
        <v>1.09437</v>
      </c>
      <c r="N19" s="6" t="n">
        <v>1.09268</v>
      </c>
      <c r="O19" s="6" t="n">
        <v>1.09093</v>
      </c>
      <c r="P19" s="6" t="n">
        <v>1.08642</v>
      </c>
      <c r="Q19" s="6" t="n">
        <v>1.08345</v>
      </c>
      <c r="R19" s="6" t="n">
        <v>1.08467</v>
      </c>
      <c r="S19" s="6" t="n">
        <v>1.09349</v>
      </c>
      <c r="T19" s="6" t="n">
        <v>1.09187</v>
      </c>
      <c r="U19" s="6" t="n">
        <v>1.0997</v>
      </c>
      <c r="V19" s="6" t="n">
        <v>1.09833</v>
      </c>
      <c r="W19" s="6" t="n">
        <v>1.08657</v>
      </c>
      <c r="X19" s="6" t="n">
        <v>1.08175</v>
      </c>
      <c r="Y19" s="6" t="n">
        <v>1.07979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09315</v>
      </c>
      <c r="C20" s="6" t="n">
        <v>1.0874</v>
      </c>
      <c r="D20" s="6" t="n">
        <v>1.08632</v>
      </c>
      <c r="E20" s="6" t="n">
        <v>1.09699</v>
      </c>
      <c r="F20" s="6" t="n">
        <v>1.10046</v>
      </c>
      <c r="G20" s="6" t="n">
        <v>1.09926</v>
      </c>
      <c r="H20" s="6" t="n">
        <v>1.08419</v>
      </c>
      <c r="I20" s="6" t="n">
        <v>1.08261</v>
      </c>
      <c r="J20" s="6" t="n">
        <v>1.08751</v>
      </c>
      <c r="K20" s="6" t="n">
        <v>1.08529</v>
      </c>
      <c r="L20" s="6" t="n">
        <v>1.09018</v>
      </c>
      <c r="M20" s="6" t="n">
        <v>1.09175</v>
      </c>
      <c r="N20" s="6" t="n">
        <v>1.08971</v>
      </c>
      <c r="O20" s="6" t="n">
        <v>1.08779</v>
      </c>
      <c r="P20" s="6" t="n">
        <v>1.08106</v>
      </c>
      <c r="Q20" s="6" t="n">
        <v>1.07762</v>
      </c>
      <c r="R20" s="6" t="n">
        <v>1.07768</v>
      </c>
      <c r="S20" s="6" t="n">
        <v>1.08342</v>
      </c>
      <c r="T20" s="6" t="n">
        <v>1.10405</v>
      </c>
      <c r="U20" s="6" t="n">
        <v>1.10789</v>
      </c>
      <c r="V20" s="6" t="n">
        <v>1.10708</v>
      </c>
      <c r="W20" s="6" t="n">
        <v>1.09295</v>
      </c>
      <c r="X20" s="6" t="n">
        <v>1.08757</v>
      </c>
      <c r="Y20" s="6" t="n">
        <v>1.08608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10294</v>
      </c>
      <c r="C21" s="6" t="n">
        <v>1.09799</v>
      </c>
      <c r="D21" s="6" t="n">
        <v>1.10068</v>
      </c>
      <c r="E21" s="6" t="n">
        <v>1.10428</v>
      </c>
      <c r="F21" s="6" t="n">
        <v>1.10714</v>
      </c>
      <c r="G21" s="6" t="n">
        <v>1.10822</v>
      </c>
      <c r="H21" s="6" t="n">
        <v>1.1112</v>
      </c>
      <c r="I21" s="6" t="n">
        <v>1.11738</v>
      </c>
      <c r="J21" s="6" t="n">
        <v>1.12105</v>
      </c>
      <c r="K21" s="6" t="n">
        <v>1.12275</v>
      </c>
      <c r="L21" s="6" t="n">
        <v>1.12277</v>
      </c>
      <c r="M21" s="6" t="n">
        <v>1.12253</v>
      </c>
      <c r="N21" s="6" t="n">
        <v>1.12119</v>
      </c>
      <c r="O21" s="6" t="n">
        <v>1.12166</v>
      </c>
      <c r="P21" s="6" t="n">
        <v>1.12072</v>
      </c>
      <c r="Q21" s="6" t="n">
        <v>1.11521</v>
      </c>
      <c r="R21" s="6" t="n">
        <v>1.12086</v>
      </c>
      <c r="S21" s="6" t="n">
        <v>1.12712</v>
      </c>
      <c r="T21" s="6" t="n">
        <v>1.12759</v>
      </c>
      <c r="U21" s="6" t="n">
        <v>1.12627</v>
      </c>
      <c r="V21" s="6" t="n">
        <v>1.12043</v>
      </c>
      <c r="W21" s="6" t="n">
        <v>1.11915</v>
      </c>
      <c r="X21" s="6" t="n">
        <v>1.10249</v>
      </c>
      <c r="Y21" s="6" t="n">
        <v>1.09811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1109</v>
      </c>
      <c r="C22" s="6" t="n">
        <v>1.10525</v>
      </c>
      <c r="D22" s="6" t="n">
        <v>1.10106</v>
      </c>
      <c r="E22" s="6" t="n">
        <v>1.10385</v>
      </c>
      <c r="F22" s="6" t="n">
        <v>1.10588</v>
      </c>
      <c r="G22" s="6" t="n">
        <v>1.10566</v>
      </c>
      <c r="H22" s="6" t="n">
        <v>1.113</v>
      </c>
      <c r="I22" s="6" t="n">
        <v>1.12041</v>
      </c>
      <c r="J22" s="6" t="n">
        <v>1.12752</v>
      </c>
      <c r="K22" s="6" t="n">
        <v>1.12878</v>
      </c>
      <c r="L22" s="6" t="n">
        <v>1.13221</v>
      </c>
      <c r="M22" s="6" t="n">
        <v>1.13433</v>
      </c>
      <c r="N22" s="6" t="n">
        <v>1.13348</v>
      </c>
      <c r="O22" s="6" t="n">
        <v>1.134</v>
      </c>
      <c r="P22" s="6" t="n">
        <v>1.12829</v>
      </c>
      <c r="Q22" s="6" t="n">
        <v>1.12023</v>
      </c>
      <c r="R22" s="6" t="n">
        <v>1.13155</v>
      </c>
      <c r="S22" s="6" t="n">
        <v>1.14379</v>
      </c>
      <c r="T22" s="6" t="n">
        <v>1.1464</v>
      </c>
      <c r="U22" s="6" t="n">
        <v>1.14129</v>
      </c>
      <c r="V22" s="6" t="n">
        <v>1.12752</v>
      </c>
      <c r="W22" s="6" t="n">
        <v>1.12478</v>
      </c>
      <c r="X22" s="6" t="n">
        <v>1.12036</v>
      </c>
      <c r="Y22" s="6" t="n">
        <v>1.10883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11104</v>
      </c>
      <c r="C23" s="6" t="n">
        <v>1.10809</v>
      </c>
      <c r="D23" s="6" t="n">
        <v>1.10789</v>
      </c>
      <c r="E23" s="6" t="n">
        <v>1.11758</v>
      </c>
      <c r="F23" s="6" t="n">
        <v>1.10492</v>
      </c>
      <c r="G23" s="6" t="n">
        <v>1.11552</v>
      </c>
      <c r="H23" s="6" t="n">
        <v>1.1182</v>
      </c>
      <c r="I23" s="6" t="n">
        <v>1.11876</v>
      </c>
      <c r="J23" s="6" t="n">
        <v>1.12579</v>
      </c>
      <c r="K23" s="6" t="n">
        <v>1.12655</v>
      </c>
      <c r="L23" s="6" t="n">
        <v>1.13295</v>
      </c>
      <c r="M23" s="6" t="n">
        <v>1.13138</v>
      </c>
      <c r="N23" s="6" t="n">
        <v>1.13294</v>
      </c>
      <c r="O23" s="6" t="n">
        <v>1.13099</v>
      </c>
      <c r="P23" s="6" t="n">
        <v>1.12311</v>
      </c>
      <c r="Q23" s="6" t="n">
        <v>1.11283</v>
      </c>
      <c r="R23" s="6" t="n">
        <v>1.11288</v>
      </c>
      <c r="S23" s="6" t="n">
        <v>1.12473</v>
      </c>
      <c r="T23" s="6" t="n">
        <v>1.12915</v>
      </c>
      <c r="U23" s="6" t="n">
        <v>1.14453</v>
      </c>
      <c r="V23" s="6" t="n">
        <v>1.13899</v>
      </c>
      <c r="W23" s="6" t="n">
        <v>1.13043</v>
      </c>
      <c r="X23" s="6" t="n">
        <v>1.12071</v>
      </c>
      <c r="Y23" s="6" t="n">
        <v>1.12537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09655</v>
      </c>
      <c r="C24" s="6" t="n">
        <v>1.09587</v>
      </c>
      <c r="D24" s="6" t="n">
        <v>1.09611</v>
      </c>
      <c r="E24" s="6" t="n">
        <v>1.09064</v>
      </c>
      <c r="F24" s="6" t="n">
        <v>1.09007</v>
      </c>
      <c r="G24" s="6" t="n">
        <v>1.09433</v>
      </c>
      <c r="H24" s="6" t="n">
        <v>1.09552</v>
      </c>
      <c r="I24" s="6" t="n">
        <v>1.10049</v>
      </c>
      <c r="J24" s="6" t="n">
        <v>1.10274</v>
      </c>
      <c r="K24" s="6" t="n">
        <v>1.1055</v>
      </c>
      <c r="L24" s="6" t="n">
        <v>1.10755</v>
      </c>
      <c r="M24" s="6" t="n">
        <v>1.10728</v>
      </c>
      <c r="N24" s="6" t="n">
        <v>1.10838</v>
      </c>
      <c r="O24" s="6" t="n">
        <v>1.10802</v>
      </c>
      <c r="P24" s="6" t="n">
        <v>1.10308</v>
      </c>
      <c r="Q24" s="6" t="n">
        <v>1.09438</v>
      </c>
      <c r="R24" s="6" t="n">
        <v>1.0915</v>
      </c>
      <c r="S24" s="6" t="n">
        <v>1.10446</v>
      </c>
      <c r="T24" s="6" t="n">
        <v>1.11122</v>
      </c>
      <c r="U24" s="6" t="n">
        <v>1.13175</v>
      </c>
      <c r="V24" s="6" t="n">
        <v>1.12502</v>
      </c>
      <c r="W24" s="6" t="n">
        <v>1.10769</v>
      </c>
      <c r="X24" s="6" t="n">
        <v>1.10306</v>
      </c>
      <c r="Y24" s="6" t="n">
        <v>1.10385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10699</v>
      </c>
      <c r="C25" s="6" t="n">
        <v>1.09811</v>
      </c>
      <c r="D25" s="6" t="n">
        <v>1.1004</v>
      </c>
      <c r="E25" s="6" t="n">
        <v>1.09651</v>
      </c>
      <c r="F25" s="6" t="n">
        <v>1.09676</v>
      </c>
      <c r="G25" s="6" t="n">
        <v>1.09979</v>
      </c>
      <c r="H25" s="6" t="n">
        <v>1.10176</v>
      </c>
      <c r="I25" s="6" t="n">
        <v>1.10455</v>
      </c>
      <c r="J25" s="6" t="n">
        <v>1.10695</v>
      </c>
      <c r="K25" s="6" t="n">
        <v>1.11205</v>
      </c>
      <c r="L25" s="6" t="n">
        <v>1.11465</v>
      </c>
      <c r="M25" s="6" t="n">
        <v>1.11318</v>
      </c>
      <c r="N25" s="6" t="n">
        <v>1.1159</v>
      </c>
      <c r="O25" s="6" t="n">
        <v>1.11446</v>
      </c>
      <c r="P25" s="6" t="n">
        <v>1.10716</v>
      </c>
      <c r="Q25" s="6" t="n">
        <v>1.09929</v>
      </c>
      <c r="R25" s="6" t="n">
        <v>1.10083</v>
      </c>
      <c r="S25" s="6" t="n">
        <v>1.11729</v>
      </c>
      <c r="T25" s="6" t="n">
        <v>1.12748</v>
      </c>
      <c r="U25" s="6" t="n">
        <v>1.13617</v>
      </c>
      <c r="V25" s="6" t="n">
        <v>1.13369</v>
      </c>
      <c r="W25" s="6" t="n">
        <v>1.12782</v>
      </c>
      <c r="X25" s="6" t="n">
        <v>1.12162</v>
      </c>
      <c r="Y25" s="6" t="n">
        <v>1.10526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11886</v>
      </c>
      <c r="C26" s="6" t="n">
        <v>1.10914</v>
      </c>
      <c r="D26" s="6" t="n">
        <v>1.11694</v>
      </c>
      <c r="E26" s="6" t="n">
        <v>1.1184</v>
      </c>
      <c r="F26" s="6" t="n">
        <v>1.11102</v>
      </c>
      <c r="G26" s="6" t="n">
        <v>1.10532</v>
      </c>
      <c r="H26" s="6" t="n">
        <v>1.11489</v>
      </c>
      <c r="I26" s="6" t="n">
        <v>1.11761</v>
      </c>
      <c r="J26" s="6" t="n">
        <v>1.11624</v>
      </c>
      <c r="K26" s="6" t="n">
        <v>1.12241</v>
      </c>
      <c r="L26" s="6" t="n">
        <v>1.12272</v>
      </c>
      <c r="M26" s="6" t="n">
        <v>1.12289</v>
      </c>
      <c r="N26" s="6" t="n">
        <v>1.13008</v>
      </c>
      <c r="O26" s="6" t="n">
        <v>1.12896</v>
      </c>
      <c r="P26" s="6" t="n">
        <v>1.12195</v>
      </c>
      <c r="Q26" s="6" t="n">
        <v>1.12727</v>
      </c>
      <c r="R26" s="6" t="n">
        <v>1.13849</v>
      </c>
      <c r="S26" s="6" t="n">
        <v>1.12323</v>
      </c>
      <c r="T26" s="6" t="n">
        <v>1.12769</v>
      </c>
      <c r="U26" s="6" t="n">
        <v>1.14352</v>
      </c>
      <c r="V26" s="6" t="n">
        <v>1.14457</v>
      </c>
      <c r="W26" s="6" t="n">
        <v>1.13434</v>
      </c>
      <c r="X26" s="6" t="n">
        <v>1.12755</v>
      </c>
      <c r="Y26" s="6" t="n">
        <v>1.10868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13445</v>
      </c>
      <c r="C27" s="6" t="n">
        <v>1.12754</v>
      </c>
      <c r="D27" s="6" t="n">
        <v>1.11873</v>
      </c>
      <c r="E27" s="6" t="n">
        <v>1.13013</v>
      </c>
      <c r="F27" s="6" t="n">
        <v>1.12036</v>
      </c>
      <c r="G27" s="6" t="n">
        <v>1.12124</v>
      </c>
      <c r="H27" s="6" t="n">
        <v>1.1254</v>
      </c>
      <c r="I27" s="6" t="n">
        <v>1.12613</v>
      </c>
      <c r="J27" s="6" t="n">
        <v>1.13786</v>
      </c>
      <c r="K27" s="6" t="n">
        <v>1.14874</v>
      </c>
      <c r="L27" s="6" t="n">
        <v>1.15184</v>
      </c>
      <c r="M27" s="6" t="n">
        <v>1.15405</v>
      </c>
      <c r="N27" s="6" t="n">
        <v>1.15041</v>
      </c>
      <c r="O27" s="6" t="n">
        <v>1.13446</v>
      </c>
      <c r="P27" s="6" t="n">
        <v>1.12973</v>
      </c>
      <c r="Q27" s="6" t="n">
        <v>1.12125</v>
      </c>
      <c r="R27" s="6" t="n">
        <v>1.13098</v>
      </c>
      <c r="S27" s="6" t="n">
        <v>1.14695</v>
      </c>
      <c r="T27" s="6" t="n">
        <v>1.15714</v>
      </c>
      <c r="U27" s="6" t="n">
        <v>1.1574</v>
      </c>
      <c r="V27" s="6" t="n">
        <v>1.15398</v>
      </c>
      <c r="W27" s="6" t="n">
        <v>1.15183</v>
      </c>
      <c r="X27" s="6" t="n">
        <v>1.14846</v>
      </c>
      <c r="Y27" s="6" t="n">
        <v>1.14392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1.18503</v>
      </c>
      <c r="C28" s="6" t="n">
        <v>1.16755</v>
      </c>
      <c r="D28" s="6" t="n">
        <v>1.16627</v>
      </c>
      <c r="E28" s="6" t="n">
        <v>1.16018</v>
      </c>
      <c r="F28" s="6" t="n">
        <v>1.15355</v>
      </c>
      <c r="G28" s="6" t="n">
        <v>1.15703</v>
      </c>
      <c r="H28" s="6" t="n">
        <v>1.16754</v>
      </c>
      <c r="I28" s="6" t="n">
        <v>1.168</v>
      </c>
      <c r="J28" s="6" t="n">
        <v>1.16693</v>
      </c>
      <c r="K28" s="6" t="n">
        <v>1.17445</v>
      </c>
      <c r="L28" s="6" t="n">
        <v>1.16451</v>
      </c>
      <c r="M28" s="6" t="n">
        <v>1.1645</v>
      </c>
      <c r="N28" s="6" t="n">
        <v>1.16645</v>
      </c>
      <c r="O28" s="6" t="n">
        <v>1.16826</v>
      </c>
      <c r="P28" s="6" t="n">
        <v>1.17499</v>
      </c>
      <c r="Q28" s="6" t="n">
        <v>1.16699</v>
      </c>
      <c r="R28" s="6" t="n">
        <v>1.17064</v>
      </c>
      <c r="S28" s="6" t="n">
        <v>1.18087</v>
      </c>
      <c r="T28" s="6" t="n">
        <v>1.17644</v>
      </c>
      <c r="U28" s="6" t="n">
        <v>1.17451</v>
      </c>
      <c r="V28" s="6" t="n">
        <v>1.18743</v>
      </c>
      <c r="W28" s="6" t="n">
        <v>1.20055</v>
      </c>
      <c r="X28" s="6" t="n">
        <v>1.18941</v>
      </c>
      <c r="Y28" s="6" t="n">
        <v>1.17207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16279</v>
      </c>
      <c r="C29" s="6" t="n">
        <v>1.14875</v>
      </c>
      <c r="D29" s="6" t="n">
        <v>1.14027</v>
      </c>
      <c r="E29" s="6" t="n">
        <v>1.13488</v>
      </c>
      <c r="F29" s="6" t="n">
        <v>1.12277</v>
      </c>
      <c r="G29" s="6" t="n">
        <v>1.12343</v>
      </c>
      <c r="H29" s="6" t="n">
        <v>1.13119</v>
      </c>
      <c r="I29" s="6" t="n">
        <v>1.1422</v>
      </c>
      <c r="J29" s="6" t="n">
        <v>1.14586</v>
      </c>
      <c r="K29" s="6" t="n">
        <v>1.15141</v>
      </c>
      <c r="L29" s="6" t="n">
        <v>1.15199</v>
      </c>
      <c r="M29" s="6" t="n">
        <v>1.15348</v>
      </c>
      <c r="N29" s="6" t="n">
        <v>1.15444</v>
      </c>
      <c r="O29" s="6" t="n">
        <v>1.15567</v>
      </c>
      <c r="P29" s="6" t="n">
        <v>1.15237</v>
      </c>
      <c r="Q29" s="6" t="n">
        <v>1.14957</v>
      </c>
      <c r="R29" s="6" t="n">
        <v>1.15164</v>
      </c>
      <c r="S29" s="6" t="n">
        <v>1.16436</v>
      </c>
      <c r="T29" s="6" t="n">
        <v>1.16207</v>
      </c>
      <c r="U29" s="6" t="n">
        <v>1.15879</v>
      </c>
      <c r="V29" s="6" t="n">
        <v>1.16528</v>
      </c>
      <c r="W29" s="6" t="n">
        <v>1.1747</v>
      </c>
      <c r="X29" s="6" t="n">
        <v>1.16461</v>
      </c>
      <c r="Y29" s="6" t="n">
        <v>1.15595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1214</v>
      </c>
      <c r="C30" s="6" t="n">
        <v>1.11783</v>
      </c>
      <c r="D30" s="6" t="n">
        <v>1.11631</v>
      </c>
      <c r="E30" s="6" t="n">
        <v>1.12918</v>
      </c>
      <c r="F30" s="6" t="n">
        <v>1.12591</v>
      </c>
      <c r="G30" s="6" t="n">
        <v>1.12449</v>
      </c>
      <c r="H30" s="6" t="n">
        <v>1.13206</v>
      </c>
      <c r="I30" s="6" t="n">
        <v>1.12905</v>
      </c>
      <c r="J30" s="6" t="n">
        <v>1.12412</v>
      </c>
      <c r="K30" s="6" t="n">
        <v>1.13172</v>
      </c>
      <c r="L30" s="6" t="n">
        <v>1.13328</v>
      </c>
      <c r="M30" s="6" t="n">
        <v>1.13421</v>
      </c>
      <c r="N30" s="6" t="n">
        <v>1.1331</v>
      </c>
      <c r="O30" s="6" t="n">
        <v>1.13192</v>
      </c>
      <c r="P30" s="6" t="n">
        <v>1.12894</v>
      </c>
      <c r="Q30" s="6" t="n">
        <v>1.12043</v>
      </c>
      <c r="R30" s="6" t="n">
        <v>1.12756</v>
      </c>
      <c r="S30" s="6" t="n">
        <v>1.13531</v>
      </c>
      <c r="T30" s="6" t="n">
        <v>1.13129</v>
      </c>
      <c r="U30" s="6" t="n">
        <v>1.12971</v>
      </c>
      <c r="V30" s="6" t="n">
        <v>1.12436</v>
      </c>
      <c r="W30" s="6" t="n">
        <v>1.13292</v>
      </c>
      <c r="X30" s="6" t="n">
        <v>1.13037</v>
      </c>
      <c r="Y30" s="6" t="n">
        <v>1.12841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12204</v>
      </c>
      <c r="C31" s="6" t="n">
        <v>1.10695</v>
      </c>
      <c r="D31" s="6" t="n">
        <v>1.1212</v>
      </c>
      <c r="E31" s="6" t="n">
        <v>1.12989</v>
      </c>
      <c r="F31" s="6" t="n">
        <v>1.13364</v>
      </c>
      <c r="G31" s="6" t="n">
        <v>1.13143</v>
      </c>
      <c r="H31" s="6" t="n">
        <v>1.13345</v>
      </c>
      <c r="I31" s="6" t="n">
        <v>1.13295</v>
      </c>
      <c r="J31" s="6" t="n">
        <v>1.13595</v>
      </c>
      <c r="K31" s="6" t="n">
        <v>1.13608</v>
      </c>
      <c r="L31" s="6" t="n">
        <v>1.13835</v>
      </c>
      <c r="M31" s="6" t="n">
        <v>1.14062</v>
      </c>
      <c r="N31" s="6" t="n">
        <v>1.14023</v>
      </c>
      <c r="O31" s="6" t="n">
        <v>1.13713</v>
      </c>
      <c r="P31" s="6" t="n">
        <v>1.13567</v>
      </c>
      <c r="Q31" s="6" t="n">
        <v>1.13314</v>
      </c>
      <c r="R31" s="6" t="n">
        <v>1.13372</v>
      </c>
      <c r="S31" s="6" t="n">
        <v>1.13964</v>
      </c>
      <c r="T31" s="6" t="n">
        <v>1.13706</v>
      </c>
      <c r="U31" s="6" t="n">
        <v>1.13648</v>
      </c>
      <c r="V31" s="6" t="n">
        <v>1.13584</v>
      </c>
      <c r="W31" s="6" t="n">
        <v>1.13314</v>
      </c>
      <c r="X31" s="6" t="n">
        <v>1.13188</v>
      </c>
      <c r="Y31" s="6" t="n">
        <v>1.12037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10487</v>
      </c>
      <c r="C32" s="6" t="n">
        <v>1.10276</v>
      </c>
      <c r="D32" s="6" t="n">
        <v>1.10299</v>
      </c>
      <c r="E32" s="6" t="n">
        <v>1.11206</v>
      </c>
      <c r="F32" s="6" t="n">
        <v>1.11759</v>
      </c>
      <c r="G32" s="6" t="n">
        <v>1.11455</v>
      </c>
      <c r="H32" s="6" t="n">
        <v>1.11614</v>
      </c>
      <c r="I32" s="6" t="n">
        <v>1.11791</v>
      </c>
      <c r="J32" s="6" t="n">
        <v>1.12032</v>
      </c>
      <c r="K32" s="6" t="n">
        <v>1.12055</v>
      </c>
      <c r="L32" s="6" t="n">
        <v>1.12112</v>
      </c>
      <c r="M32" s="6" t="n">
        <v>1.12343</v>
      </c>
      <c r="N32" s="6" t="n">
        <v>1.12244</v>
      </c>
      <c r="O32" s="6" t="n">
        <v>1.12377</v>
      </c>
      <c r="P32" s="6" t="n">
        <v>1.11902</v>
      </c>
      <c r="Q32" s="6" t="n">
        <v>1.1178</v>
      </c>
      <c r="R32" s="6" t="n">
        <v>1.11762</v>
      </c>
      <c r="S32" s="6" t="n">
        <v>1.12296</v>
      </c>
      <c r="T32" s="6" t="n">
        <v>1.12284</v>
      </c>
      <c r="U32" s="6" t="n">
        <v>1.12614</v>
      </c>
      <c r="V32" s="6" t="n">
        <v>1.1223</v>
      </c>
      <c r="W32" s="6" t="n">
        <v>1.11813</v>
      </c>
      <c r="X32" s="6" t="n">
        <v>1.11575</v>
      </c>
      <c r="Y32" s="6" t="n">
        <v>1.11197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1283</v>
      </c>
      <c r="C33" s="6" t="n">
        <v>1.12517</v>
      </c>
      <c r="D33" s="6" t="n">
        <v>1.12456</v>
      </c>
      <c r="E33" s="6" t="n">
        <v>1.12642</v>
      </c>
      <c r="F33" s="6" t="n">
        <v>1.13816</v>
      </c>
      <c r="G33" s="6" t="n">
        <v>1.13175</v>
      </c>
      <c r="H33" s="6" t="n">
        <v>1.13353</v>
      </c>
      <c r="I33" s="6" t="n">
        <v>1.13266</v>
      </c>
      <c r="J33" s="6" t="n">
        <v>1.13347</v>
      </c>
      <c r="K33" s="6" t="n">
        <v>1.13363</v>
      </c>
      <c r="L33" s="6" t="n">
        <v>1.13692</v>
      </c>
      <c r="M33" s="6" t="n">
        <v>1.13829</v>
      </c>
      <c r="N33" s="6" t="n">
        <v>1.13946</v>
      </c>
      <c r="O33" s="6" t="n">
        <v>1.13762</v>
      </c>
      <c r="P33" s="6" t="n">
        <v>1.13459</v>
      </c>
      <c r="Q33" s="6" t="n">
        <v>1.13145</v>
      </c>
      <c r="R33" s="6" t="n">
        <v>1.12935</v>
      </c>
      <c r="S33" s="6" t="n">
        <v>1.1376</v>
      </c>
      <c r="T33" s="6" t="n">
        <v>1.13531</v>
      </c>
      <c r="U33" s="6" t="n">
        <v>1.13706</v>
      </c>
      <c r="V33" s="6" t="n">
        <v>1.13479</v>
      </c>
      <c r="W33" s="6" t="n">
        <v>1.13383</v>
      </c>
      <c r="X33" s="6" t="n">
        <v>1.13082</v>
      </c>
      <c r="Y33" s="6" t="n">
        <v>1.12735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1.11104</v>
      </c>
      <c r="C34" s="6" t="n">
        <v>1.11372</v>
      </c>
      <c r="D34" s="6" t="n">
        <v>1.11366</v>
      </c>
      <c r="E34" s="6" t="n">
        <v>1.1178</v>
      </c>
      <c r="F34" s="6" t="n">
        <v>1.11949</v>
      </c>
      <c r="G34" s="6" t="n">
        <v>1.11834</v>
      </c>
      <c r="H34" s="6" t="n">
        <v>1.12126</v>
      </c>
      <c r="I34" s="6" t="n">
        <v>1.12184</v>
      </c>
      <c r="J34" s="6" t="n">
        <v>1.12136</v>
      </c>
      <c r="K34" s="6" t="n">
        <v>1.12131</v>
      </c>
      <c r="L34" s="6" t="n">
        <v>1.12247</v>
      </c>
      <c r="M34" s="6" t="n">
        <v>1.12379</v>
      </c>
      <c r="N34" s="6" t="n">
        <v>1.12321</v>
      </c>
      <c r="O34" s="6" t="n">
        <v>1.12235</v>
      </c>
      <c r="P34" s="6" t="n">
        <v>1.11775</v>
      </c>
      <c r="Q34" s="6" t="n">
        <v>1.11758</v>
      </c>
      <c r="R34" s="6" t="n">
        <v>1.11687</v>
      </c>
      <c r="S34" s="6" t="n">
        <v>1.12484</v>
      </c>
      <c r="T34" s="6" t="n">
        <v>1.12748</v>
      </c>
      <c r="U34" s="6" t="n">
        <v>1.12847</v>
      </c>
      <c r="V34" s="6" t="n">
        <v>1.12627</v>
      </c>
      <c r="W34" s="6" t="n">
        <v>1.12535</v>
      </c>
      <c r="X34" s="6" t="n">
        <v>1.12393</v>
      </c>
      <c r="Y34" s="6" t="n">
        <v>1.11864</v>
      </c>
    </row>
    <row r="35" customFormat="false" ht="12.75" hidden="false" customHeight="false" outlineLevel="0" collapsed="false">
      <c r="A35" s="5" t="n">
        <f aca="false">A34+1</f>
        <v>31</v>
      </c>
      <c r="B35" s="6" t="n">
        <v>1.13774</v>
      </c>
      <c r="C35" s="6" t="n">
        <v>1.13432</v>
      </c>
      <c r="D35" s="6" t="n">
        <v>1.1295</v>
      </c>
      <c r="E35" s="6" t="n">
        <v>1.12727</v>
      </c>
      <c r="F35" s="6" t="n">
        <v>1.1274</v>
      </c>
      <c r="G35" s="6" t="n">
        <v>1.12672</v>
      </c>
      <c r="H35" s="6" t="n">
        <v>1.12851</v>
      </c>
      <c r="I35" s="6" t="n">
        <v>1.13011</v>
      </c>
      <c r="J35" s="6" t="n">
        <v>1.12518</v>
      </c>
      <c r="K35" s="6" t="n">
        <v>1.12388</v>
      </c>
      <c r="L35" s="6" t="n">
        <v>1.11698</v>
      </c>
      <c r="M35" s="6" t="n">
        <v>1.11503</v>
      </c>
      <c r="N35" s="6" t="n">
        <v>1.11112</v>
      </c>
      <c r="O35" s="6" t="n">
        <v>1.11226</v>
      </c>
      <c r="P35" s="6" t="n">
        <v>1.11212</v>
      </c>
      <c r="Q35" s="6" t="n">
        <v>1.11476</v>
      </c>
      <c r="R35" s="6" t="n">
        <v>1.11659</v>
      </c>
      <c r="S35" s="6" t="n">
        <v>1.12258</v>
      </c>
      <c r="T35" s="6" t="n">
        <v>1.1255</v>
      </c>
      <c r="U35" s="6" t="n">
        <v>1.12669</v>
      </c>
      <c r="V35" s="6" t="n">
        <v>1.14124</v>
      </c>
      <c r="W35" s="6" t="n">
        <v>1.14197</v>
      </c>
      <c r="X35" s="6" t="n">
        <v>1.13978</v>
      </c>
      <c r="Y35" s="6" t="n">
        <v>1.1364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359722222222222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19:35Z</cp:lastPrinted>
  <dcterms:modified xsi:type="dcterms:W3CDTF">2012-04-08T08:37:51Z</dcterms:modified>
  <cp:revision>0</cp:revision>
  <dc:subject/>
  <dc:title/>
</cp:coreProperties>
</file>