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май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8" activeCellId="0" sqref="W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71083</v>
      </c>
      <c r="C5" s="6" t="n">
        <v>0.71036</v>
      </c>
      <c r="D5" s="6" t="n">
        <v>0.70737</v>
      </c>
      <c r="E5" s="6" t="n">
        <v>0.70225</v>
      </c>
      <c r="F5" s="6" t="n">
        <v>0.69916</v>
      </c>
      <c r="G5" s="6" t="n">
        <v>0.701</v>
      </c>
      <c r="H5" s="6" t="n">
        <v>0.70244</v>
      </c>
      <c r="I5" s="6" t="n">
        <v>0.70587</v>
      </c>
      <c r="J5" s="6" t="n">
        <v>0.706</v>
      </c>
      <c r="K5" s="6" t="n">
        <v>0.70513</v>
      </c>
      <c r="L5" s="6" t="n">
        <v>0.70416</v>
      </c>
      <c r="M5" s="6" t="n">
        <v>0.71318</v>
      </c>
      <c r="N5" s="6" t="n">
        <v>0.71288</v>
      </c>
      <c r="O5" s="6" t="n">
        <v>0.71177</v>
      </c>
      <c r="P5" s="6" t="n">
        <v>0.70994</v>
      </c>
      <c r="Q5" s="6" t="n">
        <v>0.70217</v>
      </c>
      <c r="R5" s="6" t="n">
        <v>0.69836</v>
      </c>
      <c r="S5" s="6" t="n">
        <v>0.70079</v>
      </c>
      <c r="T5" s="6" t="n">
        <v>0.71696</v>
      </c>
      <c r="U5" s="6" t="n">
        <v>0.71259</v>
      </c>
      <c r="V5" s="6" t="n">
        <v>0.72369</v>
      </c>
      <c r="W5" s="6" t="n">
        <v>0.71959</v>
      </c>
      <c r="X5" s="6" t="n">
        <v>0.708</v>
      </c>
      <c r="Y5" s="6" t="n">
        <v>0.70746</v>
      </c>
    </row>
    <row r="6" customFormat="false" ht="12.75" hidden="false" customHeight="false" outlineLevel="0" collapsed="false">
      <c r="A6" s="5" t="n">
        <f aca="false">A5+1</f>
        <v>2</v>
      </c>
      <c r="B6" s="6" t="n">
        <v>0.66691</v>
      </c>
      <c r="C6" s="6" t="n">
        <v>0.66985</v>
      </c>
      <c r="D6" s="6" t="n">
        <v>0.67548</v>
      </c>
      <c r="E6" s="6" t="n">
        <v>0.69002</v>
      </c>
      <c r="F6" s="6" t="n">
        <v>0.66441</v>
      </c>
      <c r="G6" s="6" t="n">
        <v>0.67968</v>
      </c>
      <c r="H6" s="6" t="n">
        <v>0.67775</v>
      </c>
      <c r="I6" s="6" t="n">
        <v>0.67871</v>
      </c>
      <c r="J6" s="6" t="n">
        <v>0.68774</v>
      </c>
      <c r="K6" s="6" t="n">
        <v>0.68543</v>
      </c>
      <c r="L6" s="6" t="n">
        <v>0.66869</v>
      </c>
      <c r="M6" s="6" t="n">
        <v>0.68326</v>
      </c>
      <c r="N6" s="6" t="n">
        <v>0.67717</v>
      </c>
      <c r="O6" s="6" t="n">
        <v>0.67942</v>
      </c>
      <c r="P6" s="6" t="n">
        <v>0.67708</v>
      </c>
      <c r="Q6" s="6" t="n">
        <v>0.67627</v>
      </c>
      <c r="R6" s="6" t="n">
        <v>0.67434</v>
      </c>
      <c r="S6" s="6" t="n">
        <v>0.66972</v>
      </c>
      <c r="T6" s="6" t="n">
        <v>0.67476</v>
      </c>
      <c r="U6" s="6" t="n">
        <v>0.67645</v>
      </c>
      <c r="V6" s="6" t="n">
        <v>0.68233</v>
      </c>
      <c r="W6" s="6" t="n">
        <v>0.67637</v>
      </c>
      <c r="X6" s="6" t="n">
        <v>0.6736</v>
      </c>
      <c r="Y6" s="6" t="n">
        <v>0.67286</v>
      </c>
    </row>
    <row r="7" customFormat="false" ht="12.75" hidden="false" customHeight="false" outlineLevel="0" collapsed="false">
      <c r="A7" s="5" t="n">
        <f aca="false">A6+1</f>
        <v>3</v>
      </c>
      <c r="B7" s="6" t="n">
        <v>0.6676</v>
      </c>
      <c r="C7" s="6" t="n">
        <v>0.66941</v>
      </c>
      <c r="D7" s="6" t="n">
        <v>0.66629</v>
      </c>
      <c r="E7" s="6" t="n">
        <v>0.67227</v>
      </c>
      <c r="F7" s="6" t="n">
        <v>0.66555</v>
      </c>
      <c r="G7" s="6" t="n">
        <v>0.68037</v>
      </c>
      <c r="H7" s="6" t="n">
        <v>0.67911</v>
      </c>
      <c r="I7" s="6" t="n">
        <v>0.67915</v>
      </c>
      <c r="J7" s="6" t="n">
        <v>0.68596</v>
      </c>
      <c r="K7" s="6" t="n">
        <v>0.68581</v>
      </c>
      <c r="L7" s="6" t="n">
        <v>0.68928</v>
      </c>
      <c r="M7" s="6" t="n">
        <v>0.68001</v>
      </c>
      <c r="N7" s="6" t="n">
        <v>0.67699</v>
      </c>
      <c r="O7" s="6" t="n">
        <v>0.67768</v>
      </c>
      <c r="P7" s="6" t="n">
        <v>0.67649</v>
      </c>
      <c r="Q7" s="6" t="n">
        <v>0.67667</v>
      </c>
      <c r="R7" s="6" t="n">
        <v>0.66336</v>
      </c>
      <c r="S7" s="6" t="n">
        <v>0.67134</v>
      </c>
      <c r="T7" s="6" t="n">
        <v>0.67291</v>
      </c>
      <c r="U7" s="6" t="n">
        <v>0.6758</v>
      </c>
      <c r="V7" s="6" t="n">
        <v>0.70015</v>
      </c>
      <c r="W7" s="6" t="n">
        <v>0.69291</v>
      </c>
      <c r="X7" s="6" t="n">
        <v>0.7083</v>
      </c>
      <c r="Y7" s="6" t="n">
        <v>0.70834</v>
      </c>
    </row>
    <row r="8" customFormat="false" ht="12.75" hidden="false" customHeight="false" outlineLevel="0" collapsed="false">
      <c r="A8" s="5" t="n">
        <f aca="false">A7+1</f>
        <v>4</v>
      </c>
      <c r="B8" s="6" t="n">
        <v>0.72674</v>
      </c>
      <c r="C8" s="6" t="n">
        <v>0.72727</v>
      </c>
      <c r="D8" s="6" t="n">
        <v>0.72265</v>
      </c>
      <c r="E8" s="6" t="n">
        <v>0.72788</v>
      </c>
      <c r="F8" s="6" t="n">
        <v>0.73711</v>
      </c>
      <c r="G8" s="6" t="n">
        <v>0.75152</v>
      </c>
      <c r="H8" s="6" t="n">
        <v>0.74976</v>
      </c>
      <c r="I8" s="6" t="n">
        <v>0.75221</v>
      </c>
      <c r="J8" s="6" t="n">
        <v>0.75911</v>
      </c>
      <c r="K8" s="6" t="n">
        <v>0.75951</v>
      </c>
      <c r="L8" s="6" t="n">
        <v>0.76258</v>
      </c>
      <c r="M8" s="6" t="n">
        <v>0.75279</v>
      </c>
      <c r="N8" s="6" t="n">
        <v>0.75176</v>
      </c>
      <c r="O8" s="6" t="n">
        <v>0.75308</v>
      </c>
      <c r="P8" s="6" t="n">
        <v>0.74912</v>
      </c>
      <c r="Q8" s="6" t="n">
        <v>0.74809</v>
      </c>
      <c r="R8" s="6" t="n">
        <v>0.74475</v>
      </c>
      <c r="S8" s="6" t="n">
        <v>0.7445</v>
      </c>
      <c r="T8" s="6" t="n">
        <v>0.74959</v>
      </c>
      <c r="U8" s="6" t="n">
        <v>0.7516</v>
      </c>
      <c r="V8" s="6" t="n">
        <v>0.74115</v>
      </c>
      <c r="W8" s="6" t="n">
        <v>0.73664</v>
      </c>
      <c r="X8" s="6" t="n">
        <v>0.73056</v>
      </c>
      <c r="Y8" s="6" t="n">
        <v>0.72914</v>
      </c>
    </row>
    <row r="9" customFormat="false" ht="12.75" hidden="false" customHeight="false" outlineLevel="0" collapsed="false">
      <c r="A9" s="5" t="n">
        <f aca="false">A8+1</f>
        <v>5</v>
      </c>
      <c r="B9" s="6" t="n">
        <v>0.74845</v>
      </c>
      <c r="C9" s="6" t="n">
        <v>0.74981</v>
      </c>
      <c r="D9" s="6" t="n">
        <v>0.74348</v>
      </c>
      <c r="E9" s="6" t="n">
        <v>0.75422</v>
      </c>
      <c r="F9" s="6" t="n">
        <v>0.76446</v>
      </c>
      <c r="G9" s="6" t="n">
        <v>0.76047</v>
      </c>
      <c r="H9" s="6" t="n">
        <v>0.77203</v>
      </c>
      <c r="I9" s="6" t="n">
        <v>0.77612</v>
      </c>
      <c r="J9" s="6" t="n">
        <v>0.78582</v>
      </c>
      <c r="K9" s="6" t="n">
        <v>0.78697</v>
      </c>
      <c r="L9" s="6" t="n">
        <v>0.79014</v>
      </c>
      <c r="M9" s="6" t="n">
        <v>0.78289</v>
      </c>
      <c r="N9" s="6" t="n">
        <v>0.77821</v>
      </c>
      <c r="O9" s="6" t="n">
        <v>0.77944</v>
      </c>
      <c r="P9" s="6" t="n">
        <v>0.77664</v>
      </c>
      <c r="Q9" s="6" t="n">
        <v>0.77223</v>
      </c>
      <c r="R9" s="6" t="n">
        <v>0.76624</v>
      </c>
      <c r="S9" s="6" t="n">
        <v>0.76423</v>
      </c>
      <c r="T9" s="6" t="n">
        <v>0.77115</v>
      </c>
      <c r="U9" s="6" t="n">
        <v>0.77587</v>
      </c>
      <c r="V9" s="6" t="n">
        <v>0.75928</v>
      </c>
      <c r="W9" s="6" t="n">
        <v>0.7585</v>
      </c>
      <c r="X9" s="6" t="n">
        <v>0.75379</v>
      </c>
      <c r="Y9" s="6" t="n">
        <v>0.75324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4943</v>
      </c>
      <c r="C10" s="6" t="n">
        <v>0.74993</v>
      </c>
      <c r="D10" s="6" t="n">
        <v>0.74119</v>
      </c>
      <c r="E10" s="6" t="n">
        <v>0.73246</v>
      </c>
      <c r="F10" s="6" t="n">
        <v>0.74379</v>
      </c>
      <c r="G10" s="6" t="n">
        <v>0.75601</v>
      </c>
      <c r="H10" s="6" t="n">
        <v>0.7527</v>
      </c>
      <c r="I10" s="6" t="n">
        <v>0.75742</v>
      </c>
      <c r="J10" s="6" t="n">
        <v>0.77432</v>
      </c>
      <c r="K10" s="6" t="n">
        <v>0.77117</v>
      </c>
      <c r="L10" s="6" t="n">
        <v>0.76975</v>
      </c>
      <c r="M10" s="6" t="n">
        <v>0.75334</v>
      </c>
      <c r="N10" s="6" t="n">
        <v>0.75593</v>
      </c>
      <c r="O10" s="6" t="n">
        <v>0.75023</v>
      </c>
      <c r="P10" s="6" t="n">
        <v>0.77076</v>
      </c>
      <c r="Q10" s="6" t="n">
        <v>0.77079</v>
      </c>
      <c r="R10" s="6" t="n">
        <v>0.74924</v>
      </c>
      <c r="S10" s="6" t="n">
        <v>0.75219</v>
      </c>
      <c r="T10" s="6" t="n">
        <v>0.77181</v>
      </c>
      <c r="U10" s="6" t="n">
        <v>0.77701</v>
      </c>
      <c r="V10" s="6" t="n">
        <v>0.76754</v>
      </c>
      <c r="W10" s="6" t="n">
        <v>0.76026</v>
      </c>
      <c r="X10" s="6" t="n">
        <v>0.75447</v>
      </c>
      <c r="Y10" s="6" t="n">
        <v>0.7547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3808</v>
      </c>
      <c r="C11" s="6" t="n">
        <v>0.73195</v>
      </c>
      <c r="D11" s="6" t="n">
        <v>0.72979</v>
      </c>
      <c r="E11" s="6" t="n">
        <v>0.72653</v>
      </c>
      <c r="F11" s="6" t="n">
        <v>0.73195</v>
      </c>
      <c r="G11" s="6" t="n">
        <v>0.7452</v>
      </c>
      <c r="H11" s="6" t="n">
        <v>0.74539</v>
      </c>
      <c r="I11" s="6" t="n">
        <v>0.75376</v>
      </c>
      <c r="J11" s="6" t="n">
        <v>0.76149</v>
      </c>
      <c r="K11" s="6" t="n">
        <v>0.75933</v>
      </c>
      <c r="L11" s="6" t="n">
        <v>0.76003</v>
      </c>
      <c r="M11" s="6" t="n">
        <v>0.7503</v>
      </c>
      <c r="N11" s="6" t="n">
        <v>0.75079</v>
      </c>
      <c r="O11" s="6" t="n">
        <v>0.74867</v>
      </c>
      <c r="P11" s="6" t="n">
        <v>0.75008</v>
      </c>
      <c r="Q11" s="6" t="n">
        <v>0.75054</v>
      </c>
      <c r="R11" s="6" t="n">
        <v>0.75373</v>
      </c>
      <c r="S11" s="6" t="n">
        <v>0.75245</v>
      </c>
      <c r="T11" s="6" t="n">
        <v>0.75531</v>
      </c>
      <c r="U11" s="6" t="n">
        <v>0.75995</v>
      </c>
      <c r="V11" s="6" t="n">
        <v>0.75155</v>
      </c>
      <c r="W11" s="6" t="n">
        <v>0.75032</v>
      </c>
      <c r="X11" s="6" t="n">
        <v>0.74355</v>
      </c>
      <c r="Y11" s="6" t="n">
        <v>0.74184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3249</v>
      </c>
      <c r="C12" s="6" t="n">
        <v>0.73385</v>
      </c>
      <c r="D12" s="6" t="n">
        <v>0.72312</v>
      </c>
      <c r="E12" s="6" t="n">
        <v>0.72461</v>
      </c>
      <c r="F12" s="6" t="n">
        <v>0.72932</v>
      </c>
      <c r="G12" s="6" t="n">
        <v>0.74137</v>
      </c>
      <c r="H12" s="6" t="n">
        <v>0.74136</v>
      </c>
      <c r="I12" s="6" t="n">
        <v>0.74341</v>
      </c>
      <c r="J12" s="6" t="n">
        <v>0.75682</v>
      </c>
      <c r="K12" s="6" t="n">
        <v>0.75766</v>
      </c>
      <c r="L12" s="6" t="n">
        <v>0.75767</v>
      </c>
      <c r="M12" s="6" t="n">
        <v>0.74658</v>
      </c>
      <c r="N12" s="6" t="n">
        <v>0.74908</v>
      </c>
      <c r="O12" s="6" t="n">
        <v>0.75206</v>
      </c>
      <c r="P12" s="6" t="n">
        <v>0.75383</v>
      </c>
      <c r="Q12" s="6" t="n">
        <v>0.75369</v>
      </c>
      <c r="R12" s="6" t="n">
        <v>0.7527</v>
      </c>
      <c r="S12" s="6" t="n">
        <v>0.74695</v>
      </c>
      <c r="T12" s="6" t="n">
        <v>0.74939</v>
      </c>
      <c r="U12" s="6" t="n">
        <v>0.75788</v>
      </c>
      <c r="V12" s="6" t="n">
        <v>0.74969</v>
      </c>
      <c r="W12" s="6" t="n">
        <v>0.74631</v>
      </c>
      <c r="X12" s="6" t="n">
        <v>0.74035</v>
      </c>
      <c r="Y12" s="6" t="n">
        <v>0.73829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69986</v>
      </c>
      <c r="C13" s="6" t="n">
        <v>0.69948</v>
      </c>
      <c r="D13" s="6" t="n">
        <v>0.69195</v>
      </c>
      <c r="E13" s="6" t="n">
        <v>0.69027</v>
      </c>
      <c r="F13" s="6" t="n">
        <v>0.69249</v>
      </c>
      <c r="G13" s="6" t="n">
        <v>0.70483</v>
      </c>
      <c r="H13" s="6" t="n">
        <v>0.70398</v>
      </c>
      <c r="I13" s="6" t="n">
        <v>0.70007</v>
      </c>
      <c r="J13" s="6" t="n">
        <v>0.72079</v>
      </c>
      <c r="K13" s="6" t="n">
        <v>0.72183</v>
      </c>
      <c r="L13" s="6" t="n">
        <v>0.72382</v>
      </c>
      <c r="M13" s="6" t="n">
        <v>0.71768</v>
      </c>
      <c r="N13" s="6" t="n">
        <v>0.71422</v>
      </c>
      <c r="O13" s="6" t="n">
        <v>0.71011</v>
      </c>
      <c r="P13" s="6" t="n">
        <v>0.71033</v>
      </c>
      <c r="Q13" s="6" t="n">
        <v>0.70302</v>
      </c>
      <c r="R13" s="6" t="n">
        <v>0.70157</v>
      </c>
      <c r="S13" s="6" t="n">
        <v>0.70185</v>
      </c>
      <c r="T13" s="6" t="n">
        <v>0.71088</v>
      </c>
      <c r="U13" s="6" t="n">
        <v>0.71976</v>
      </c>
      <c r="V13" s="6" t="n">
        <v>0.69339</v>
      </c>
      <c r="W13" s="6" t="n">
        <v>0.69517</v>
      </c>
      <c r="X13" s="6" t="n">
        <v>0.68333</v>
      </c>
      <c r="Y13" s="6" t="n">
        <v>0.6849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66696</v>
      </c>
      <c r="C14" s="6" t="n">
        <v>0.66523</v>
      </c>
      <c r="D14" s="6" t="n">
        <v>0.66577</v>
      </c>
      <c r="E14" s="6" t="n">
        <v>0.67032</v>
      </c>
      <c r="F14" s="6" t="n">
        <v>0.67881</v>
      </c>
      <c r="G14" s="6" t="n">
        <v>0.68652</v>
      </c>
      <c r="H14" s="6" t="n">
        <v>0.69624</v>
      </c>
      <c r="I14" s="6" t="n">
        <v>0.69834</v>
      </c>
      <c r="J14" s="6" t="n">
        <v>0.71135</v>
      </c>
      <c r="K14" s="6" t="n">
        <v>0.71206</v>
      </c>
      <c r="L14" s="6" t="n">
        <v>0.71429</v>
      </c>
      <c r="M14" s="6" t="n">
        <v>0.71215</v>
      </c>
      <c r="N14" s="6" t="n">
        <v>0.70857</v>
      </c>
      <c r="O14" s="6" t="n">
        <v>0.7091</v>
      </c>
      <c r="P14" s="6" t="n">
        <v>0.70663</v>
      </c>
      <c r="Q14" s="6" t="n">
        <v>0.70408</v>
      </c>
      <c r="R14" s="6" t="n">
        <v>0.70137</v>
      </c>
      <c r="S14" s="6" t="n">
        <v>0.70958</v>
      </c>
      <c r="T14" s="6" t="n">
        <v>0.72746</v>
      </c>
      <c r="U14" s="6" t="n">
        <v>0.70816</v>
      </c>
      <c r="V14" s="6" t="n">
        <v>0.67688</v>
      </c>
      <c r="W14" s="6" t="n">
        <v>0.67975</v>
      </c>
      <c r="X14" s="6" t="n">
        <v>0.68297</v>
      </c>
      <c r="Y14" s="6" t="n">
        <v>0.68248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2171</v>
      </c>
      <c r="C15" s="6" t="n">
        <v>0.72135</v>
      </c>
      <c r="D15" s="6" t="n">
        <v>0.71701</v>
      </c>
      <c r="E15" s="6" t="n">
        <v>0.71921</v>
      </c>
      <c r="F15" s="6" t="n">
        <v>0.73384</v>
      </c>
      <c r="G15" s="6" t="n">
        <v>0.73893</v>
      </c>
      <c r="H15" s="6" t="n">
        <v>0.73879</v>
      </c>
      <c r="I15" s="6" t="n">
        <v>0.73905</v>
      </c>
      <c r="J15" s="6" t="n">
        <v>0.74042</v>
      </c>
      <c r="K15" s="6" t="n">
        <v>0.74225</v>
      </c>
      <c r="L15" s="6" t="n">
        <v>0.74722</v>
      </c>
      <c r="M15" s="6" t="n">
        <v>0.74469</v>
      </c>
      <c r="N15" s="6" t="n">
        <v>0.74111</v>
      </c>
      <c r="O15" s="6" t="n">
        <v>0.74195</v>
      </c>
      <c r="P15" s="6" t="n">
        <v>0.73781</v>
      </c>
      <c r="Q15" s="6" t="n">
        <v>0.73609</v>
      </c>
      <c r="R15" s="6" t="n">
        <v>0.73567</v>
      </c>
      <c r="S15" s="6" t="n">
        <v>0.73229</v>
      </c>
      <c r="T15" s="6" t="n">
        <v>0.73799</v>
      </c>
      <c r="U15" s="6" t="n">
        <v>0.7464</v>
      </c>
      <c r="V15" s="6" t="n">
        <v>0.74535</v>
      </c>
      <c r="W15" s="6" t="n">
        <v>0.74122</v>
      </c>
      <c r="X15" s="6" t="n">
        <v>0.7391</v>
      </c>
      <c r="Y15" s="6" t="n">
        <v>0.7376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1225</v>
      </c>
      <c r="C16" s="6" t="n">
        <v>0.71093</v>
      </c>
      <c r="D16" s="6" t="n">
        <v>0.70603</v>
      </c>
      <c r="E16" s="6" t="n">
        <v>0.70978</v>
      </c>
      <c r="F16" s="6" t="n">
        <v>0.72264</v>
      </c>
      <c r="G16" s="6" t="n">
        <v>0.72997</v>
      </c>
      <c r="H16" s="6" t="n">
        <v>0.73263</v>
      </c>
      <c r="I16" s="6" t="n">
        <v>0.73473</v>
      </c>
      <c r="J16" s="6" t="n">
        <v>0.73399</v>
      </c>
      <c r="K16" s="6" t="n">
        <v>0.73366</v>
      </c>
      <c r="L16" s="6" t="n">
        <v>0.73533</v>
      </c>
      <c r="M16" s="6" t="n">
        <v>0.7325</v>
      </c>
      <c r="N16" s="6" t="n">
        <v>0.73239</v>
      </c>
      <c r="O16" s="6" t="n">
        <v>0.73385</v>
      </c>
      <c r="P16" s="6" t="n">
        <v>0.73285</v>
      </c>
      <c r="Q16" s="6" t="n">
        <v>0.73204</v>
      </c>
      <c r="R16" s="6" t="n">
        <v>0.73165</v>
      </c>
      <c r="S16" s="6" t="n">
        <v>0.72725</v>
      </c>
      <c r="T16" s="6" t="n">
        <v>0.73287</v>
      </c>
      <c r="U16" s="6" t="n">
        <v>0.73885</v>
      </c>
      <c r="V16" s="6" t="n">
        <v>0.73036</v>
      </c>
      <c r="W16" s="6" t="n">
        <v>0.72737</v>
      </c>
      <c r="X16" s="6" t="n">
        <v>0.71135</v>
      </c>
      <c r="Y16" s="6" t="n">
        <v>0.71262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1369</v>
      </c>
      <c r="C17" s="6" t="n">
        <v>0.72111</v>
      </c>
      <c r="D17" s="6" t="n">
        <v>0.70616</v>
      </c>
      <c r="E17" s="6" t="n">
        <v>0.69744</v>
      </c>
      <c r="F17" s="6" t="n">
        <v>0.69725</v>
      </c>
      <c r="G17" s="6" t="n">
        <v>0.71436</v>
      </c>
      <c r="H17" s="6" t="n">
        <v>0.71929</v>
      </c>
      <c r="I17" s="6" t="n">
        <v>0.72823</v>
      </c>
      <c r="J17" s="6" t="n">
        <v>0.7299</v>
      </c>
      <c r="K17" s="6" t="n">
        <v>0.73008</v>
      </c>
      <c r="L17" s="6" t="n">
        <v>0.73085</v>
      </c>
      <c r="M17" s="6" t="n">
        <v>0.72987</v>
      </c>
      <c r="N17" s="6" t="n">
        <v>0.72919</v>
      </c>
      <c r="O17" s="6" t="n">
        <v>0.73</v>
      </c>
      <c r="P17" s="6" t="n">
        <v>0.73214</v>
      </c>
      <c r="Q17" s="6" t="n">
        <v>0.73107</v>
      </c>
      <c r="R17" s="6" t="n">
        <v>0.72911</v>
      </c>
      <c r="S17" s="6" t="n">
        <v>0.72004</v>
      </c>
      <c r="T17" s="6" t="n">
        <v>0.72524</v>
      </c>
      <c r="U17" s="6" t="n">
        <v>0.73952</v>
      </c>
      <c r="V17" s="6" t="n">
        <v>0.73433</v>
      </c>
      <c r="W17" s="6" t="n">
        <v>0.73453</v>
      </c>
      <c r="X17" s="6" t="n">
        <v>0.72666</v>
      </c>
      <c r="Y17" s="6" t="n">
        <v>0.7244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68489</v>
      </c>
      <c r="C18" s="6" t="n">
        <v>0.67724</v>
      </c>
      <c r="D18" s="6" t="n">
        <v>0.67056</v>
      </c>
      <c r="E18" s="6" t="n">
        <v>0.67483</v>
      </c>
      <c r="F18" s="6" t="n">
        <v>0.69092</v>
      </c>
      <c r="G18" s="6" t="n">
        <v>0.69641</v>
      </c>
      <c r="H18" s="6" t="n">
        <v>0.71426</v>
      </c>
      <c r="I18" s="6" t="n">
        <v>0.71051</v>
      </c>
      <c r="J18" s="6" t="n">
        <v>0.70368</v>
      </c>
      <c r="K18" s="6" t="n">
        <v>0.70757</v>
      </c>
      <c r="L18" s="6" t="n">
        <v>0.71134</v>
      </c>
      <c r="M18" s="6" t="n">
        <v>0.70865</v>
      </c>
      <c r="N18" s="6" t="n">
        <v>0.70233</v>
      </c>
      <c r="O18" s="6" t="n">
        <v>0.70684</v>
      </c>
      <c r="P18" s="6" t="n">
        <v>0.6988</v>
      </c>
      <c r="Q18" s="6" t="n">
        <v>0.69405</v>
      </c>
      <c r="R18" s="6" t="n">
        <v>0.68347</v>
      </c>
      <c r="S18" s="6" t="n">
        <v>0.69031</v>
      </c>
      <c r="T18" s="6" t="n">
        <v>0.70882</v>
      </c>
      <c r="U18" s="6" t="n">
        <v>0.72561</v>
      </c>
      <c r="V18" s="6" t="n">
        <v>0.7058</v>
      </c>
      <c r="W18" s="6" t="n">
        <v>0.68674</v>
      </c>
      <c r="X18" s="6" t="n">
        <v>0.68154</v>
      </c>
      <c r="Y18" s="6" t="n">
        <v>0.6790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49132</v>
      </c>
      <c r="C19" s="6" t="n">
        <v>0.48736</v>
      </c>
      <c r="D19" s="6" t="n">
        <v>0.47779</v>
      </c>
      <c r="E19" s="6" t="n">
        <v>0.47947</v>
      </c>
      <c r="F19" s="6" t="n">
        <v>0.49008</v>
      </c>
      <c r="G19" s="6" t="n">
        <v>0.49389</v>
      </c>
      <c r="H19" s="6" t="n">
        <v>0.49183</v>
      </c>
      <c r="I19" s="6" t="n">
        <v>0.49279</v>
      </c>
      <c r="J19" s="6" t="n">
        <v>0.49286</v>
      </c>
      <c r="K19" s="6" t="n">
        <v>0.49359</v>
      </c>
      <c r="L19" s="6" t="n">
        <v>0.49236</v>
      </c>
      <c r="M19" s="6" t="n">
        <v>0.49199</v>
      </c>
      <c r="N19" s="6" t="n">
        <v>0.47107</v>
      </c>
      <c r="O19" s="6" t="n">
        <v>0.47143</v>
      </c>
      <c r="P19" s="6" t="n">
        <v>0.47873</v>
      </c>
      <c r="Q19" s="6" t="n">
        <v>0.47334</v>
      </c>
      <c r="R19" s="6" t="n">
        <v>0.48327</v>
      </c>
      <c r="S19" s="6" t="n">
        <v>0.48929</v>
      </c>
      <c r="T19" s="6" t="n">
        <v>0.49048</v>
      </c>
      <c r="U19" s="6" t="n">
        <v>0.49804</v>
      </c>
      <c r="V19" s="6" t="n">
        <v>0.49427</v>
      </c>
      <c r="W19" s="6" t="n">
        <v>0.49515</v>
      </c>
      <c r="X19" s="6" t="n">
        <v>0.49284</v>
      </c>
      <c r="Y19" s="6" t="n">
        <v>0.4882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6973</v>
      </c>
      <c r="C20" s="6" t="n">
        <v>0.68496</v>
      </c>
      <c r="D20" s="6" t="n">
        <v>0.68137</v>
      </c>
      <c r="E20" s="6" t="n">
        <v>0.68718</v>
      </c>
      <c r="F20" s="6" t="n">
        <v>0.71612</v>
      </c>
      <c r="G20" s="6" t="n">
        <v>0.72034</v>
      </c>
      <c r="H20" s="6" t="n">
        <v>0.71938</v>
      </c>
      <c r="I20" s="6" t="n">
        <v>0.72219</v>
      </c>
      <c r="J20" s="6" t="n">
        <v>0.72147</v>
      </c>
      <c r="K20" s="6" t="n">
        <v>0.72428</v>
      </c>
      <c r="L20" s="6" t="n">
        <v>0.72961</v>
      </c>
      <c r="M20" s="6" t="n">
        <v>0.7286</v>
      </c>
      <c r="N20" s="6" t="n">
        <v>0.73315</v>
      </c>
      <c r="O20" s="6" t="n">
        <v>0.73789</v>
      </c>
      <c r="P20" s="6" t="n">
        <v>0.72397</v>
      </c>
      <c r="Q20" s="6" t="n">
        <v>0.72235</v>
      </c>
      <c r="R20" s="6" t="n">
        <v>0.71495</v>
      </c>
      <c r="S20" s="6" t="n">
        <v>0.70579</v>
      </c>
      <c r="T20" s="6" t="n">
        <v>0.71176</v>
      </c>
      <c r="U20" s="6" t="n">
        <v>0.73327</v>
      </c>
      <c r="V20" s="6" t="n">
        <v>0.72233</v>
      </c>
      <c r="W20" s="6" t="n">
        <v>0.71531</v>
      </c>
      <c r="X20" s="6" t="n">
        <v>0.71055</v>
      </c>
      <c r="Y20" s="6" t="n">
        <v>0.67687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67318</v>
      </c>
      <c r="C21" s="6" t="n">
        <v>0.67622</v>
      </c>
      <c r="D21" s="6" t="n">
        <v>0.70014</v>
      </c>
      <c r="E21" s="6" t="n">
        <v>0.70683</v>
      </c>
      <c r="F21" s="6" t="n">
        <v>0.71682</v>
      </c>
      <c r="G21" s="6" t="n">
        <v>0.72154</v>
      </c>
      <c r="H21" s="6" t="n">
        <v>0.72121</v>
      </c>
      <c r="I21" s="6" t="n">
        <v>0.72508</v>
      </c>
      <c r="J21" s="6" t="n">
        <v>0.7231</v>
      </c>
      <c r="K21" s="6" t="n">
        <v>0.72663</v>
      </c>
      <c r="L21" s="6" t="n">
        <v>0.73724</v>
      </c>
      <c r="M21" s="6" t="n">
        <v>0.73743</v>
      </c>
      <c r="N21" s="6" t="n">
        <v>0.73641</v>
      </c>
      <c r="O21" s="6" t="n">
        <v>0.73101</v>
      </c>
      <c r="P21" s="6" t="n">
        <v>0.72889</v>
      </c>
      <c r="Q21" s="6" t="n">
        <v>0.72691</v>
      </c>
      <c r="R21" s="6" t="n">
        <v>0.71925</v>
      </c>
      <c r="S21" s="6" t="n">
        <v>0.71568</v>
      </c>
      <c r="T21" s="6" t="n">
        <v>0.72418</v>
      </c>
      <c r="U21" s="6" t="n">
        <v>0.7327</v>
      </c>
      <c r="V21" s="6" t="n">
        <v>0.72566</v>
      </c>
      <c r="W21" s="6" t="n">
        <v>0.71991</v>
      </c>
      <c r="X21" s="6" t="n">
        <v>0.71115</v>
      </c>
      <c r="Y21" s="6" t="n">
        <v>0.7089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1408</v>
      </c>
      <c r="C22" s="6" t="n">
        <v>0.69661</v>
      </c>
      <c r="D22" s="6" t="n">
        <v>0.70976</v>
      </c>
      <c r="E22" s="6" t="n">
        <v>0.70061</v>
      </c>
      <c r="F22" s="6" t="n">
        <v>0.709</v>
      </c>
      <c r="G22" s="6" t="n">
        <v>0.71348</v>
      </c>
      <c r="H22" s="6" t="n">
        <v>0.71602</v>
      </c>
      <c r="I22" s="6" t="n">
        <v>0.71944</v>
      </c>
      <c r="J22" s="6" t="n">
        <v>0.71823</v>
      </c>
      <c r="K22" s="6" t="n">
        <v>0.71683</v>
      </c>
      <c r="L22" s="6" t="n">
        <v>0.72359</v>
      </c>
      <c r="M22" s="6" t="n">
        <v>0.72216</v>
      </c>
      <c r="N22" s="6" t="n">
        <v>0.72231</v>
      </c>
      <c r="O22" s="6" t="n">
        <v>0.72577</v>
      </c>
      <c r="P22" s="6" t="n">
        <v>0.71922</v>
      </c>
      <c r="Q22" s="6" t="n">
        <v>0.72289</v>
      </c>
      <c r="R22" s="6" t="n">
        <v>0.73366</v>
      </c>
      <c r="S22" s="6" t="n">
        <v>0.72864</v>
      </c>
      <c r="T22" s="6" t="n">
        <v>0.74155</v>
      </c>
      <c r="U22" s="6" t="n">
        <v>0.75793</v>
      </c>
      <c r="V22" s="6" t="n">
        <v>0.75322</v>
      </c>
      <c r="W22" s="6" t="n">
        <v>0.75305</v>
      </c>
      <c r="X22" s="6" t="n">
        <v>0.73772</v>
      </c>
      <c r="Y22" s="6" t="n">
        <v>0.73466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8707</v>
      </c>
      <c r="C23" s="6" t="n">
        <v>0.78931</v>
      </c>
      <c r="D23" s="6" t="n">
        <v>0.78236</v>
      </c>
      <c r="E23" s="6" t="n">
        <v>0.77524</v>
      </c>
      <c r="F23" s="6" t="n">
        <v>0.78521</v>
      </c>
      <c r="G23" s="6" t="n">
        <v>0.7923</v>
      </c>
      <c r="H23" s="6" t="n">
        <v>0.7835</v>
      </c>
      <c r="I23" s="6" t="n">
        <v>0.7884</v>
      </c>
      <c r="J23" s="6" t="n">
        <v>0.80182</v>
      </c>
      <c r="K23" s="6" t="n">
        <v>0.80126</v>
      </c>
      <c r="L23" s="6" t="n">
        <v>0.8022</v>
      </c>
      <c r="M23" s="6" t="n">
        <v>0.79874</v>
      </c>
      <c r="N23" s="6" t="n">
        <v>0.79675</v>
      </c>
      <c r="O23" s="6" t="n">
        <v>0.79924</v>
      </c>
      <c r="P23" s="6" t="n">
        <v>0.79821</v>
      </c>
      <c r="Q23" s="6" t="n">
        <v>0.78003</v>
      </c>
      <c r="R23" s="6" t="n">
        <v>0.7755</v>
      </c>
      <c r="S23" s="6" t="n">
        <v>0.77146</v>
      </c>
      <c r="T23" s="6" t="n">
        <v>0.78233</v>
      </c>
      <c r="U23" s="6" t="n">
        <v>0.79152</v>
      </c>
      <c r="V23" s="6" t="n">
        <v>0.79839</v>
      </c>
      <c r="W23" s="6" t="n">
        <v>0.79536</v>
      </c>
      <c r="X23" s="6" t="n">
        <v>0.78595</v>
      </c>
      <c r="Y23" s="6" t="n">
        <v>0.78176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1143</v>
      </c>
      <c r="C24" s="6" t="n">
        <v>0.80621</v>
      </c>
      <c r="D24" s="6" t="n">
        <v>0.78987</v>
      </c>
      <c r="E24" s="6" t="n">
        <v>0.78979</v>
      </c>
      <c r="F24" s="6" t="n">
        <v>0.78009</v>
      </c>
      <c r="G24" s="6" t="n">
        <v>0.77912</v>
      </c>
      <c r="H24" s="6" t="n">
        <v>0.79193</v>
      </c>
      <c r="I24" s="6" t="n">
        <v>0.79216</v>
      </c>
      <c r="J24" s="6" t="n">
        <v>0.79628</v>
      </c>
      <c r="K24" s="6" t="n">
        <v>0.78975</v>
      </c>
      <c r="L24" s="6" t="n">
        <v>0.78862</v>
      </c>
      <c r="M24" s="6" t="n">
        <v>0.7887</v>
      </c>
      <c r="N24" s="6" t="n">
        <v>0.78666</v>
      </c>
      <c r="O24" s="6" t="n">
        <v>0.78567</v>
      </c>
      <c r="P24" s="6" t="n">
        <v>0.78468</v>
      </c>
      <c r="Q24" s="6" t="n">
        <v>0.78382</v>
      </c>
      <c r="R24" s="6" t="n">
        <v>0.78779</v>
      </c>
      <c r="S24" s="6" t="n">
        <v>0.78664</v>
      </c>
      <c r="T24" s="6" t="n">
        <v>0.78728</v>
      </c>
      <c r="U24" s="6" t="n">
        <v>0.79259</v>
      </c>
      <c r="V24" s="6" t="n">
        <v>0.80149</v>
      </c>
      <c r="W24" s="6" t="n">
        <v>0.80028</v>
      </c>
      <c r="X24" s="6" t="n">
        <v>0.8019</v>
      </c>
      <c r="Y24" s="6" t="n">
        <v>0.79483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4654</v>
      </c>
      <c r="C25" s="6" t="n">
        <v>0.74937</v>
      </c>
      <c r="D25" s="6" t="n">
        <v>0.74828</v>
      </c>
      <c r="E25" s="6" t="n">
        <v>0.75665</v>
      </c>
      <c r="F25" s="6" t="n">
        <v>0.76499</v>
      </c>
      <c r="G25" s="6" t="n">
        <v>0.7666</v>
      </c>
      <c r="H25" s="6" t="n">
        <v>0.7735</v>
      </c>
      <c r="I25" s="6" t="n">
        <v>0.77734</v>
      </c>
      <c r="J25" s="6" t="n">
        <v>0.77704</v>
      </c>
      <c r="K25" s="6" t="n">
        <v>0.77774</v>
      </c>
      <c r="L25" s="6" t="n">
        <v>0.77853</v>
      </c>
      <c r="M25" s="6" t="n">
        <v>0.77946</v>
      </c>
      <c r="N25" s="6" t="n">
        <v>0.77929</v>
      </c>
      <c r="O25" s="6" t="n">
        <v>0.779</v>
      </c>
      <c r="P25" s="6" t="n">
        <v>0.78159</v>
      </c>
      <c r="Q25" s="6" t="n">
        <v>0.77926</v>
      </c>
      <c r="R25" s="6" t="n">
        <v>0.78171</v>
      </c>
      <c r="S25" s="6" t="n">
        <v>0.77216</v>
      </c>
      <c r="T25" s="6" t="n">
        <v>0.77887</v>
      </c>
      <c r="U25" s="6" t="n">
        <v>0.77701</v>
      </c>
      <c r="V25" s="6" t="n">
        <v>0.76807</v>
      </c>
      <c r="W25" s="6" t="n">
        <v>0.76098</v>
      </c>
      <c r="X25" s="6" t="n">
        <v>0.75443</v>
      </c>
      <c r="Y25" s="6" t="n">
        <v>0.75342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0699</v>
      </c>
      <c r="C26" s="6" t="n">
        <v>0.70718</v>
      </c>
      <c r="D26" s="6" t="n">
        <v>0.70997</v>
      </c>
      <c r="E26" s="6" t="n">
        <v>0.72175</v>
      </c>
      <c r="F26" s="6" t="n">
        <v>0.71915</v>
      </c>
      <c r="G26" s="6" t="n">
        <v>0.72185</v>
      </c>
      <c r="H26" s="6" t="n">
        <v>0.72711</v>
      </c>
      <c r="I26" s="6" t="n">
        <v>0.72713</v>
      </c>
      <c r="J26" s="6" t="n">
        <v>0.72635</v>
      </c>
      <c r="K26" s="6" t="n">
        <v>0.73563</v>
      </c>
      <c r="L26" s="6" t="n">
        <v>0.74435</v>
      </c>
      <c r="M26" s="6" t="n">
        <v>0.74749</v>
      </c>
      <c r="N26" s="6" t="n">
        <v>0.74316</v>
      </c>
      <c r="O26" s="6" t="n">
        <v>0.7343</v>
      </c>
      <c r="P26" s="6" t="n">
        <v>0.73256</v>
      </c>
      <c r="Q26" s="6" t="n">
        <v>0.71677</v>
      </c>
      <c r="R26" s="6" t="n">
        <v>0.75111</v>
      </c>
      <c r="S26" s="6" t="n">
        <v>0.72021</v>
      </c>
      <c r="T26" s="6" t="n">
        <v>0.81081</v>
      </c>
      <c r="U26" s="6" t="n">
        <v>0.82384</v>
      </c>
      <c r="V26" s="6" t="n">
        <v>0.73315</v>
      </c>
      <c r="W26" s="6" t="n">
        <v>0.73341</v>
      </c>
      <c r="X26" s="6" t="n">
        <v>0.72207</v>
      </c>
      <c r="Y26" s="6" t="n">
        <v>0.7213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3017</v>
      </c>
      <c r="C27" s="6" t="n">
        <v>0.72109</v>
      </c>
      <c r="D27" s="6" t="n">
        <v>0.72746</v>
      </c>
      <c r="E27" s="6" t="n">
        <v>0.73568</v>
      </c>
      <c r="F27" s="6" t="n">
        <v>0.72812</v>
      </c>
      <c r="G27" s="6" t="n">
        <v>0.73161</v>
      </c>
      <c r="H27" s="6" t="n">
        <v>0.73641</v>
      </c>
      <c r="I27" s="6" t="n">
        <v>0.74312</v>
      </c>
      <c r="J27" s="6" t="n">
        <v>0.74043</v>
      </c>
      <c r="K27" s="6" t="n">
        <v>0.73921</v>
      </c>
      <c r="L27" s="6" t="n">
        <v>0.74179</v>
      </c>
      <c r="M27" s="6" t="n">
        <v>0.74206</v>
      </c>
      <c r="N27" s="6" t="n">
        <v>0.73799</v>
      </c>
      <c r="O27" s="6" t="n">
        <v>0.73701</v>
      </c>
      <c r="P27" s="6" t="n">
        <v>0.73617</v>
      </c>
      <c r="Q27" s="6" t="n">
        <v>0.73073</v>
      </c>
      <c r="R27" s="6" t="n">
        <v>0.7373</v>
      </c>
      <c r="S27" s="6" t="n">
        <v>0.72744</v>
      </c>
      <c r="T27" s="6" t="n">
        <v>0.73771</v>
      </c>
      <c r="U27" s="6" t="n">
        <v>0.83206</v>
      </c>
      <c r="V27" s="6" t="n">
        <v>0.75146</v>
      </c>
      <c r="W27" s="6" t="n">
        <v>0.73964</v>
      </c>
      <c r="X27" s="6" t="n">
        <v>0.73401</v>
      </c>
      <c r="Y27" s="6" t="n">
        <v>0.73186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54803</v>
      </c>
      <c r="C28" s="6" t="n">
        <v>0.54731</v>
      </c>
      <c r="D28" s="6" t="n">
        <v>0.54724</v>
      </c>
      <c r="E28" s="6" t="n">
        <v>0.63645</v>
      </c>
      <c r="F28" s="6" t="n">
        <v>0.66355</v>
      </c>
      <c r="G28" s="6" t="n">
        <v>0.69461</v>
      </c>
      <c r="H28" s="6" t="n">
        <v>0.70692</v>
      </c>
      <c r="I28" s="6" t="n">
        <v>0.72036</v>
      </c>
      <c r="J28" s="6" t="n">
        <v>0.71863</v>
      </c>
      <c r="K28" s="6" t="n">
        <v>0.7127</v>
      </c>
      <c r="L28" s="6" t="n">
        <v>0.70445</v>
      </c>
      <c r="M28" s="6" t="n">
        <v>0.71836</v>
      </c>
      <c r="N28" s="6" t="n">
        <v>0.69877</v>
      </c>
      <c r="O28" s="6" t="n">
        <v>0.69197</v>
      </c>
      <c r="P28" s="6" t="n">
        <v>0.69578</v>
      </c>
      <c r="Q28" s="6" t="n">
        <v>0.69134</v>
      </c>
      <c r="R28" s="6" t="n">
        <v>0.71697</v>
      </c>
      <c r="S28" s="6" t="n">
        <v>0.69259</v>
      </c>
      <c r="T28" s="6" t="n">
        <v>0.71428</v>
      </c>
      <c r="U28" s="6" t="n">
        <v>0.71881</v>
      </c>
      <c r="V28" s="6" t="n">
        <v>0.68171</v>
      </c>
      <c r="W28" s="6" t="n">
        <v>0.63381</v>
      </c>
      <c r="X28" s="6" t="n">
        <v>0.63861</v>
      </c>
      <c r="Y28" s="6" t="n">
        <v>0.63452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518</v>
      </c>
      <c r="C29" s="6" t="n">
        <v>0.75081</v>
      </c>
      <c r="D29" s="6" t="n">
        <v>0.73657</v>
      </c>
      <c r="E29" s="6" t="n">
        <v>0.75822</v>
      </c>
      <c r="F29" s="6" t="n">
        <v>0.74647</v>
      </c>
      <c r="G29" s="6" t="n">
        <v>0.74427</v>
      </c>
      <c r="H29" s="6" t="n">
        <v>0.75414</v>
      </c>
      <c r="I29" s="6" t="n">
        <v>0.76278</v>
      </c>
      <c r="J29" s="6" t="n">
        <v>0.75794</v>
      </c>
      <c r="K29" s="6" t="n">
        <v>0.75676</v>
      </c>
      <c r="L29" s="6" t="n">
        <v>0.75886</v>
      </c>
      <c r="M29" s="6" t="n">
        <v>0.75941</v>
      </c>
      <c r="N29" s="6" t="n">
        <v>0.75296</v>
      </c>
      <c r="O29" s="6" t="n">
        <v>0.74819</v>
      </c>
      <c r="P29" s="6" t="n">
        <v>0.75858</v>
      </c>
      <c r="Q29" s="6" t="n">
        <v>0.75857</v>
      </c>
      <c r="R29" s="6" t="n">
        <v>0.77473</v>
      </c>
      <c r="S29" s="6" t="n">
        <v>0.75403</v>
      </c>
      <c r="T29" s="6" t="n">
        <v>0.76317</v>
      </c>
      <c r="U29" s="6" t="n">
        <v>0.75067</v>
      </c>
      <c r="V29" s="6" t="n">
        <v>0.81359</v>
      </c>
      <c r="W29" s="6" t="n">
        <v>0.77296</v>
      </c>
      <c r="X29" s="6" t="n">
        <v>0.76811</v>
      </c>
      <c r="Y29" s="6" t="n">
        <v>0.78136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7707</v>
      </c>
      <c r="C30" s="6" t="n">
        <v>0.86172</v>
      </c>
      <c r="D30" s="6" t="n">
        <v>0.86166</v>
      </c>
      <c r="E30" s="6" t="n">
        <v>0.86369</v>
      </c>
      <c r="F30" s="6" t="n">
        <v>0.87887</v>
      </c>
      <c r="G30" s="6" t="n">
        <v>0.90999</v>
      </c>
      <c r="H30" s="6" t="n">
        <v>0.88063</v>
      </c>
      <c r="I30" s="6" t="n">
        <v>0.89828</v>
      </c>
      <c r="J30" s="6" t="n">
        <v>0.89782</v>
      </c>
      <c r="K30" s="6" t="n">
        <v>0.89416</v>
      </c>
      <c r="L30" s="6" t="n">
        <v>0.88401</v>
      </c>
      <c r="M30" s="6" t="n">
        <v>0.88338</v>
      </c>
      <c r="N30" s="6" t="n">
        <v>0.87983</v>
      </c>
      <c r="O30" s="6" t="n">
        <v>0.87848</v>
      </c>
      <c r="P30" s="6" t="n">
        <v>0.89818</v>
      </c>
      <c r="Q30" s="6" t="n">
        <v>0.89496</v>
      </c>
      <c r="R30" s="6" t="n">
        <v>1.03593</v>
      </c>
      <c r="S30" s="6" t="n">
        <v>0.88723</v>
      </c>
      <c r="T30" s="6" t="n">
        <v>0.90228</v>
      </c>
      <c r="U30" s="6" t="n">
        <v>0.89437</v>
      </c>
      <c r="V30" s="6" t="n">
        <v>0.90049</v>
      </c>
      <c r="W30" s="6" t="n">
        <v>0.92473</v>
      </c>
      <c r="X30" s="6" t="n">
        <v>0.90098</v>
      </c>
      <c r="Y30" s="6" t="n">
        <v>0.8732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5033</v>
      </c>
      <c r="C31" s="6" t="n">
        <v>0.84396</v>
      </c>
      <c r="D31" s="6" t="n">
        <v>0.82888</v>
      </c>
      <c r="E31" s="6" t="n">
        <v>0.83846</v>
      </c>
      <c r="F31" s="6" t="n">
        <v>0.84905</v>
      </c>
      <c r="G31" s="6" t="n">
        <v>0.85509</v>
      </c>
      <c r="H31" s="6" t="n">
        <v>0.85684</v>
      </c>
      <c r="I31" s="6" t="n">
        <v>0.86637</v>
      </c>
      <c r="J31" s="6" t="n">
        <v>0.8611</v>
      </c>
      <c r="K31" s="6" t="n">
        <v>0.86278</v>
      </c>
      <c r="L31" s="6" t="n">
        <v>0.85876</v>
      </c>
      <c r="M31" s="6" t="n">
        <v>0.85729</v>
      </c>
      <c r="N31" s="6" t="n">
        <v>0.85706</v>
      </c>
      <c r="O31" s="6" t="n">
        <v>0.85644</v>
      </c>
      <c r="P31" s="6" t="n">
        <v>0.86156</v>
      </c>
      <c r="Q31" s="6" t="n">
        <v>0.86115</v>
      </c>
      <c r="R31" s="6" t="n">
        <v>0.88945</v>
      </c>
      <c r="S31" s="6" t="n">
        <v>0.86693</v>
      </c>
      <c r="T31" s="6" t="n">
        <v>0.91152</v>
      </c>
      <c r="U31" s="6" t="n">
        <v>0.90456</v>
      </c>
      <c r="V31" s="6" t="n">
        <v>0.90507</v>
      </c>
      <c r="W31" s="6" t="n">
        <v>0.94181</v>
      </c>
      <c r="X31" s="6" t="n">
        <v>0.89757</v>
      </c>
      <c r="Y31" s="6" t="n">
        <v>0.87724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1572</v>
      </c>
      <c r="C32" s="6" t="n">
        <v>0.80455</v>
      </c>
      <c r="D32" s="6" t="n">
        <v>0.80172</v>
      </c>
      <c r="E32" s="6" t="n">
        <v>0.7697</v>
      </c>
      <c r="F32" s="6" t="n">
        <v>0.72439</v>
      </c>
      <c r="G32" s="6" t="n">
        <v>0.69952</v>
      </c>
      <c r="H32" s="6" t="n">
        <v>0.73461</v>
      </c>
      <c r="I32" s="6" t="n">
        <v>0.78535</v>
      </c>
      <c r="J32" s="6" t="n">
        <v>0.7147</v>
      </c>
      <c r="K32" s="6" t="n">
        <v>0.73254</v>
      </c>
      <c r="L32" s="6" t="n">
        <v>0.80812</v>
      </c>
      <c r="M32" s="6" t="n">
        <v>0.80175</v>
      </c>
      <c r="N32" s="6" t="n">
        <v>0.79269</v>
      </c>
      <c r="O32" s="6" t="n">
        <v>0.7429</v>
      </c>
      <c r="P32" s="6" t="n">
        <v>0.74118</v>
      </c>
      <c r="Q32" s="6" t="n">
        <v>0.69337</v>
      </c>
      <c r="R32" s="6" t="n">
        <v>0.71467</v>
      </c>
      <c r="S32" s="6" t="n">
        <v>0.69617</v>
      </c>
      <c r="T32" s="6" t="n">
        <v>0.80879</v>
      </c>
      <c r="U32" s="6" t="n">
        <v>0.8298</v>
      </c>
      <c r="V32" s="6" t="n">
        <v>0.83386</v>
      </c>
      <c r="W32" s="6" t="n">
        <v>0.83647</v>
      </c>
      <c r="X32" s="6" t="n">
        <v>0.82637</v>
      </c>
      <c r="Y32" s="6" t="n">
        <v>0.81645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8881</v>
      </c>
      <c r="C33" s="6" t="n">
        <v>0.88784</v>
      </c>
      <c r="D33" s="6" t="n">
        <v>0.88621</v>
      </c>
      <c r="E33" s="6" t="n">
        <v>0.88721</v>
      </c>
      <c r="F33" s="6" t="n">
        <v>0.58353</v>
      </c>
      <c r="G33" s="6" t="n">
        <v>0.64327</v>
      </c>
      <c r="H33" s="6" t="n">
        <v>0.67461</v>
      </c>
      <c r="I33" s="6" t="n">
        <v>0.67419</v>
      </c>
      <c r="J33" s="6" t="n">
        <v>0.64438</v>
      </c>
      <c r="K33" s="6" t="n">
        <v>0.65763</v>
      </c>
      <c r="L33" s="6" t="n">
        <v>0.67379</v>
      </c>
      <c r="M33" s="6" t="n">
        <v>0.65503</v>
      </c>
      <c r="N33" s="6" t="n">
        <v>0.64308</v>
      </c>
      <c r="O33" s="6" t="n">
        <v>0.63252</v>
      </c>
      <c r="P33" s="6" t="n">
        <v>0.637</v>
      </c>
      <c r="Q33" s="6" t="n">
        <v>0.5603</v>
      </c>
      <c r="R33" s="6" t="n">
        <v>0.63956</v>
      </c>
      <c r="S33" s="6" t="n">
        <v>0.55359</v>
      </c>
      <c r="T33" s="6" t="n">
        <v>0.87323</v>
      </c>
      <c r="U33" s="6" t="n">
        <v>0.90269</v>
      </c>
      <c r="V33" s="6" t="n">
        <v>0.9021</v>
      </c>
      <c r="W33" s="6" t="n">
        <v>0.90283</v>
      </c>
      <c r="X33" s="6" t="n">
        <v>0.8845</v>
      </c>
      <c r="Y33" s="6" t="n">
        <v>0.88065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7213</v>
      </c>
      <c r="C34" s="6" t="n">
        <v>0.79548</v>
      </c>
      <c r="D34" s="6" t="n">
        <v>0.70746</v>
      </c>
      <c r="E34" s="6" t="n">
        <v>0.50944</v>
      </c>
      <c r="F34" s="6" t="n">
        <v>0.51795</v>
      </c>
      <c r="G34" s="6" t="n">
        <v>0.5153</v>
      </c>
      <c r="H34" s="6" t="n">
        <v>0.505</v>
      </c>
      <c r="I34" s="6" t="n">
        <v>0.50213</v>
      </c>
      <c r="J34" s="6" t="n">
        <v>0.50336</v>
      </c>
      <c r="K34" s="6" t="n">
        <v>0.50213</v>
      </c>
      <c r="L34" s="6" t="n">
        <v>0.50319</v>
      </c>
      <c r="M34" s="6" t="n">
        <v>0.50937</v>
      </c>
      <c r="N34" s="6" t="n">
        <v>0.5162</v>
      </c>
      <c r="O34" s="6" t="n">
        <v>0.51813</v>
      </c>
      <c r="P34" s="6" t="n">
        <v>0.51616</v>
      </c>
      <c r="Q34" s="6" t="n">
        <v>0.5179</v>
      </c>
      <c r="R34" s="6" t="n">
        <v>0.51457</v>
      </c>
      <c r="S34" s="6" t="n">
        <v>0.3657</v>
      </c>
      <c r="T34" s="6" t="n">
        <v>0.50615</v>
      </c>
      <c r="U34" s="6" t="n">
        <v>0.8333</v>
      </c>
      <c r="V34" s="6" t="n">
        <v>0.8109</v>
      </c>
      <c r="W34" s="6" t="n">
        <v>0.83317</v>
      </c>
      <c r="X34" s="6" t="n">
        <v>0.83248</v>
      </c>
      <c r="Y34" s="6" t="n">
        <v>0.83052</v>
      </c>
    </row>
    <row r="35" customFormat="false" ht="12.75" hidden="false" customHeight="false" outlineLevel="0" collapsed="false">
      <c r="A35" s="5" t="n">
        <v>31</v>
      </c>
      <c r="B35" s="6" t="n">
        <v>0.75151</v>
      </c>
      <c r="C35" s="6" t="n">
        <v>0.76696</v>
      </c>
      <c r="D35" s="6" t="n">
        <v>0.76653</v>
      </c>
      <c r="E35" s="6" t="n">
        <v>0.78055</v>
      </c>
      <c r="F35" s="6" t="n">
        <v>0.77474</v>
      </c>
      <c r="G35" s="6" t="n">
        <v>0.77938</v>
      </c>
      <c r="H35" s="6" t="n">
        <v>0.79474</v>
      </c>
      <c r="I35" s="6" t="n">
        <v>0.79693</v>
      </c>
      <c r="J35" s="6" t="n">
        <v>0.78694</v>
      </c>
      <c r="K35" s="6" t="n">
        <v>0.80038</v>
      </c>
      <c r="L35" s="6" t="n">
        <v>0.79845</v>
      </c>
      <c r="M35" s="6" t="n">
        <v>0.79306</v>
      </c>
      <c r="N35" s="6" t="n">
        <v>0.78869</v>
      </c>
      <c r="O35" s="6" t="n">
        <v>0.78036</v>
      </c>
      <c r="P35" s="6" t="n">
        <v>0.78739</v>
      </c>
      <c r="Q35" s="6" t="n">
        <v>0.77604</v>
      </c>
      <c r="R35" s="6" t="n">
        <v>0.785</v>
      </c>
      <c r="S35" s="6" t="n">
        <v>0.76846</v>
      </c>
      <c r="T35" s="6" t="n">
        <v>0.77573</v>
      </c>
      <c r="U35" s="6" t="n">
        <v>0.7825</v>
      </c>
      <c r="V35" s="6" t="n">
        <v>0.75187</v>
      </c>
      <c r="W35" s="6" t="n">
        <v>0.80205</v>
      </c>
      <c r="X35" s="6" t="n">
        <v>0.79894</v>
      </c>
      <c r="Y35" s="6" t="n">
        <v>0.749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75073</v>
      </c>
      <c r="C5" s="6" t="n">
        <v>0.75026</v>
      </c>
      <c r="D5" s="6" t="n">
        <v>0.74727</v>
      </c>
      <c r="E5" s="6" t="n">
        <v>0.74215</v>
      </c>
      <c r="F5" s="6" t="n">
        <v>0.73906</v>
      </c>
      <c r="G5" s="6" t="n">
        <v>0.7409</v>
      </c>
      <c r="H5" s="6" t="n">
        <v>0.74234</v>
      </c>
      <c r="I5" s="6" t="n">
        <v>0.74577</v>
      </c>
      <c r="J5" s="6" t="n">
        <v>0.7459</v>
      </c>
      <c r="K5" s="6" t="n">
        <v>0.74503</v>
      </c>
      <c r="L5" s="6" t="n">
        <v>0.74406</v>
      </c>
      <c r="M5" s="6" t="n">
        <v>0.75308</v>
      </c>
      <c r="N5" s="6" t="n">
        <v>0.75278</v>
      </c>
      <c r="O5" s="6" t="n">
        <v>0.75167</v>
      </c>
      <c r="P5" s="6" t="n">
        <v>0.74984</v>
      </c>
      <c r="Q5" s="6" t="n">
        <v>0.74207</v>
      </c>
      <c r="R5" s="6" t="n">
        <v>0.73826</v>
      </c>
      <c r="S5" s="6" t="n">
        <v>0.74069</v>
      </c>
      <c r="T5" s="6" t="n">
        <v>0.75686</v>
      </c>
      <c r="U5" s="6" t="n">
        <v>0.75249</v>
      </c>
      <c r="V5" s="6" t="n">
        <v>0.76359</v>
      </c>
      <c r="W5" s="6" t="n">
        <v>0.75949</v>
      </c>
      <c r="X5" s="6" t="n">
        <v>0.7479</v>
      </c>
      <c r="Y5" s="6" t="n">
        <v>0.74736</v>
      </c>
    </row>
    <row r="6" customFormat="false" ht="12.75" hidden="false" customHeight="false" outlineLevel="0" collapsed="false">
      <c r="A6" s="5" t="n">
        <f aca="false">A5+1</f>
        <v>2</v>
      </c>
      <c r="B6" s="6" t="n">
        <v>0.70681</v>
      </c>
      <c r="C6" s="6" t="n">
        <v>0.70975</v>
      </c>
      <c r="D6" s="6" t="n">
        <v>0.71538</v>
      </c>
      <c r="E6" s="6" t="n">
        <v>0.72992</v>
      </c>
      <c r="F6" s="6" t="n">
        <v>0.70431</v>
      </c>
      <c r="G6" s="6" t="n">
        <v>0.71958</v>
      </c>
      <c r="H6" s="6" t="n">
        <v>0.71765</v>
      </c>
      <c r="I6" s="6" t="n">
        <v>0.71861</v>
      </c>
      <c r="J6" s="6" t="n">
        <v>0.72764</v>
      </c>
      <c r="K6" s="6" t="n">
        <v>0.72533</v>
      </c>
      <c r="L6" s="6" t="n">
        <v>0.70859</v>
      </c>
      <c r="M6" s="6" t="n">
        <v>0.72316</v>
      </c>
      <c r="N6" s="6" t="n">
        <v>0.71707</v>
      </c>
      <c r="O6" s="6" t="n">
        <v>0.71932</v>
      </c>
      <c r="P6" s="6" t="n">
        <v>0.71698</v>
      </c>
      <c r="Q6" s="6" t="n">
        <v>0.71617</v>
      </c>
      <c r="R6" s="6" t="n">
        <v>0.71424</v>
      </c>
      <c r="S6" s="6" t="n">
        <v>0.70962</v>
      </c>
      <c r="T6" s="6" t="n">
        <v>0.71466</v>
      </c>
      <c r="U6" s="6" t="n">
        <v>0.71635</v>
      </c>
      <c r="V6" s="6" t="n">
        <v>0.72223</v>
      </c>
      <c r="W6" s="6" t="n">
        <v>0.71627</v>
      </c>
      <c r="X6" s="6" t="n">
        <v>0.7135</v>
      </c>
      <c r="Y6" s="6" t="n">
        <v>0.71276</v>
      </c>
    </row>
    <row r="7" customFormat="false" ht="12.75" hidden="false" customHeight="false" outlineLevel="0" collapsed="false">
      <c r="A7" s="5" t="n">
        <f aca="false">A6+1</f>
        <v>3</v>
      </c>
      <c r="B7" s="6" t="n">
        <v>0.7075</v>
      </c>
      <c r="C7" s="6" t="n">
        <v>0.70931</v>
      </c>
      <c r="D7" s="6" t="n">
        <v>0.70619</v>
      </c>
      <c r="E7" s="6" t="n">
        <v>0.71217</v>
      </c>
      <c r="F7" s="6" t="n">
        <v>0.70545</v>
      </c>
      <c r="G7" s="6" t="n">
        <v>0.72027</v>
      </c>
      <c r="H7" s="6" t="n">
        <v>0.71901</v>
      </c>
      <c r="I7" s="6" t="n">
        <v>0.71905</v>
      </c>
      <c r="J7" s="6" t="n">
        <v>0.72586</v>
      </c>
      <c r="K7" s="6" t="n">
        <v>0.72571</v>
      </c>
      <c r="L7" s="6" t="n">
        <v>0.72918</v>
      </c>
      <c r="M7" s="6" t="n">
        <v>0.71991</v>
      </c>
      <c r="N7" s="6" t="n">
        <v>0.71689</v>
      </c>
      <c r="O7" s="6" t="n">
        <v>0.71758</v>
      </c>
      <c r="P7" s="6" t="n">
        <v>0.71639</v>
      </c>
      <c r="Q7" s="6" t="n">
        <v>0.71657</v>
      </c>
      <c r="R7" s="6" t="n">
        <v>0.70326</v>
      </c>
      <c r="S7" s="6" t="n">
        <v>0.71124</v>
      </c>
      <c r="T7" s="6" t="n">
        <v>0.71281</v>
      </c>
      <c r="U7" s="6" t="n">
        <v>0.7157</v>
      </c>
      <c r="V7" s="6" t="n">
        <v>0.74005</v>
      </c>
      <c r="W7" s="6" t="n">
        <v>0.73281</v>
      </c>
      <c r="X7" s="6" t="n">
        <v>0.7482</v>
      </c>
      <c r="Y7" s="6" t="n">
        <v>0.74824</v>
      </c>
    </row>
    <row r="8" customFormat="false" ht="12.75" hidden="false" customHeight="false" outlineLevel="0" collapsed="false">
      <c r="A8" s="5" t="n">
        <f aca="false">A7+1</f>
        <v>4</v>
      </c>
      <c r="B8" s="6" t="n">
        <v>0.76664</v>
      </c>
      <c r="C8" s="6" t="n">
        <v>0.76717</v>
      </c>
      <c r="D8" s="6" t="n">
        <v>0.76255</v>
      </c>
      <c r="E8" s="6" t="n">
        <v>0.76778</v>
      </c>
      <c r="F8" s="6" t="n">
        <v>0.77701</v>
      </c>
      <c r="G8" s="6" t="n">
        <v>0.79142</v>
      </c>
      <c r="H8" s="6" t="n">
        <v>0.78966</v>
      </c>
      <c r="I8" s="6" t="n">
        <v>0.79211</v>
      </c>
      <c r="J8" s="6" t="n">
        <v>0.79901</v>
      </c>
      <c r="K8" s="6" t="n">
        <v>0.79941</v>
      </c>
      <c r="L8" s="6" t="n">
        <v>0.80248</v>
      </c>
      <c r="M8" s="6" t="n">
        <v>0.79269</v>
      </c>
      <c r="N8" s="6" t="n">
        <v>0.79166</v>
      </c>
      <c r="O8" s="6" t="n">
        <v>0.79298</v>
      </c>
      <c r="P8" s="6" t="n">
        <v>0.78902</v>
      </c>
      <c r="Q8" s="6" t="n">
        <v>0.78799</v>
      </c>
      <c r="R8" s="6" t="n">
        <v>0.78465</v>
      </c>
      <c r="S8" s="6" t="n">
        <v>0.7844</v>
      </c>
      <c r="T8" s="6" t="n">
        <v>0.78949</v>
      </c>
      <c r="U8" s="6" t="n">
        <v>0.7915</v>
      </c>
      <c r="V8" s="6" t="n">
        <v>0.78105</v>
      </c>
      <c r="W8" s="6" t="n">
        <v>0.77654</v>
      </c>
      <c r="X8" s="6" t="n">
        <v>0.77046</v>
      </c>
      <c r="Y8" s="6" t="n">
        <v>0.76904</v>
      </c>
    </row>
    <row r="9" customFormat="false" ht="12.75" hidden="false" customHeight="false" outlineLevel="0" collapsed="false">
      <c r="A9" s="5" t="n">
        <f aca="false">A8+1</f>
        <v>5</v>
      </c>
      <c r="B9" s="6" t="n">
        <v>0.78835</v>
      </c>
      <c r="C9" s="6" t="n">
        <v>0.78971</v>
      </c>
      <c r="D9" s="6" t="n">
        <v>0.78338</v>
      </c>
      <c r="E9" s="6" t="n">
        <v>0.79412</v>
      </c>
      <c r="F9" s="6" t="n">
        <v>0.80436</v>
      </c>
      <c r="G9" s="6" t="n">
        <v>0.80037</v>
      </c>
      <c r="H9" s="6" t="n">
        <v>0.81193</v>
      </c>
      <c r="I9" s="6" t="n">
        <v>0.81602</v>
      </c>
      <c r="J9" s="6" t="n">
        <v>0.82572</v>
      </c>
      <c r="K9" s="6" t="n">
        <v>0.82687</v>
      </c>
      <c r="L9" s="6" t="n">
        <v>0.83004</v>
      </c>
      <c r="M9" s="6" t="n">
        <v>0.82279</v>
      </c>
      <c r="N9" s="6" t="n">
        <v>0.81811</v>
      </c>
      <c r="O9" s="6" t="n">
        <v>0.81934</v>
      </c>
      <c r="P9" s="6" t="n">
        <v>0.81654</v>
      </c>
      <c r="Q9" s="6" t="n">
        <v>0.81213</v>
      </c>
      <c r="R9" s="6" t="n">
        <v>0.80614</v>
      </c>
      <c r="S9" s="6" t="n">
        <v>0.80413</v>
      </c>
      <c r="T9" s="6" t="n">
        <v>0.81105</v>
      </c>
      <c r="U9" s="6" t="n">
        <v>0.81577</v>
      </c>
      <c r="V9" s="6" t="n">
        <v>0.79918</v>
      </c>
      <c r="W9" s="6" t="n">
        <v>0.7984</v>
      </c>
      <c r="X9" s="6" t="n">
        <v>0.79369</v>
      </c>
      <c r="Y9" s="6" t="n">
        <v>0.79314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8933</v>
      </c>
      <c r="C10" s="6" t="n">
        <v>0.78983</v>
      </c>
      <c r="D10" s="6" t="n">
        <v>0.78109</v>
      </c>
      <c r="E10" s="6" t="n">
        <v>0.77236</v>
      </c>
      <c r="F10" s="6" t="n">
        <v>0.78369</v>
      </c>
      <c r="G10" s="6" t="n">
        <v>0.79591</v>
      </c>
      <c r="H10" s="6" t="n">
        <v>0.7926</v>
      </c>
      <c r="I10" s="6" t="n">
        <v>0.79732</v>
      </c>
      <c r="J10" s="6" t="n">
        <v>0.81422</v>
      </c>
      <c r="K10" s="6" t="n">
        <v>0.81107</v>
      </c>
      <c r="L10" s="6" t="n">
        <v>0.80965</v>
      </c>
      <c r="M10" s="6" t="n">
        <v>0.79324</v>
      </c>
      <c r="N10" s="6" t="n">
        <v>0.79583</v>
      </c>
      <c r="O10" s="6" t="n">
        <v>0.79013</v>
      </c>
      <c r="P10" s="6" t="n">
        <v>0.81066</v>
      </c>
      <c r="Q10" s="6" t="n">
        <v>0.81069</v>
      </c>
      <c r="R10" s="6" t="n">
        <v>0.78914</v>
      </c>
      <c r="S10" s="6" t="n">
        <v>0.79209</v>
      </c>
      <c r="T10" s="6" t="n">
        <v>0.81171</v>
      </c>
      <c r="U10" s="6" t="n">
        <v>0.81691</v>
      </c>
      <c r="V10" s="6" t="n">
        <v>0.80744</v>
      </c>
      <c r="W10" s="6" t="n">
        <v>0.80016</v>
      </c>
      <c r="X10" s="6" t="n">
        <v>0.79437</v>
      </c>
      <c r="Y10" s="6" t="n">
        <v>0.7946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7798</v>
      </c>
      <c r="C11" s="6" t="n">
        <v>0.77185</v>
      </c>
      <c r="D11" s="6" t="n">
        <v>0.76969</v>
      </c>
      <c r="E11" s="6" t="n">
        <v>0.76643</v>
      </c>
      <c r="F11" s="6" t="n">
        <v>0.77185</v>
      </c>
      <c r="G11" s="6" t="n">
        <v>0.7851</v>
      </c>
      <c r="H11" s="6" t="n">
        <v>0.78529</v>
      </c>
      <c r="I11" s="6" t="n">
        <v>0.79366</v>
      </c>
      <c r="J11" s="6" t="n">
        <v>0.80139</v>
      </c>
      <c r="K11" s="6" t="n">
        <v>0.79923</v>
      </c>
      <c r="L11" s="6" t="n">
        <v>0.79993</v>
      </c>
      <c r="M11" s="6" t="n">
        <v>0.7902</v>
      </c>
      <c r="N11" s="6" t="n">
        <v>0.79069</v>
      </c>
      <c r="O11" s="6" t="n">
        <v>0.78857</v>
      </c>
      <c r="P11" s="6" t="n">
        <v>0.78998</v>
      </c>
      <c r="Q11" s="6" t="n">
        <v>0.79044</v>
      </c>
      <c r="R11" s="6" t="n">
        <v>0.79363</v>
      </c>
      <c r="S11" s="6" t="n">
        <v>0.79235</v>
      </c>
      <c r="T11" s="6" t="n">
        <v>0.79521</v>
      </c>
      <c r="U11" s="6" t="n">
        <v>0.79985</v>
      </c>
      <c r="V11" s="6" t="n">
        <v>0.79145</v>
      </c>
      <c r="W11" s="6" t="n">
        <v>0.79022</v>
      </c>
      <c r="X11" s="6" t="n">
        <v>0.78345</v>
      </c>
      <c r="Y11" s="6" t="n">
        <v>0.78174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7239</v>
      </c>
      <c r="C12" s="6" t="n">
        <v>0.77375</v>
      </c>
      <c r="D12" s="6" t="n">
        <v>0.76302</v>
      </c>
      <c r="E12" s="6" t="n">
        <v>0.76451</v>
      </c>
      <c r="F12" s="6" t="n">
        <v>0.76922</v>
      </c>
      <c r="G12" s="6" t="n">
        <v>0.78127</v>
      </c>
      <c r="H12" s="6" t="n">
        <v>0.78126</v>
      </c>
      <c r="I12" s="6" t="n">
        <v>0.78331</v>
      </c>
      <c r="J12" s="6" t="n">
        <v>0.79672</v>
      </c>
      <c r="K12" s="6" t="n">
        <v>0.79756</v>
      </c>
      <c r="L12" s="6" t="n">
        <v>0.79757</v>
      </c>
      <c r="M12" s="6" t="n">
        <v>0.78648</v>
      </c>
      <c r="N12" s="6" t="n">
        <v>0.78898</v>
      </c>
      <c r="O12" s="6" t="n">
        <v>0.79196</v>
      </c>
      <c r="P12" s="6" t="n">
        <v>0.79373</v>
      </c>
      <c r="Q12" s="6" t="n">
        <v>0.79359</v>
      </c>
      <c r="R12" s="6" t="n">
        <v>0.7926</v>
      </c>
      <c r="S12" s="6" t="n">
        <v>0.78685</v>
      </c>
      <c r="T12" s="6" t="n">
        <v>0.78929</v>
      </c>
      <c r="U12" s="6" t="n">
        <v>0.79778</v>
      </c>
      <c r="V12" s="6" t="n">
        <v>0.78959</v>
      </c>
      <c r="W12" s="6" t="n">
        <v>0.78621</v>
      </c>
      <c r="X12" s="6" t="n">
        <v>0.78025</v>
      </c>
      <c r="Y12" s="6" t="n">
        <v>0.77819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73976</v>
      </c>
      <c r="C13" s="6" t="n">
        <v>0.73938</v>
      </c>
      <c r="D13" s="6" t="n">
        <v>0.73185</v>
      </c>
      <c r="E13" s="6" t="n">
        <v>0.73017</v>
      </c>
      <c r="F13" s="6" t="n">
        <v>0.73239</v>
      </c>
      <c r="G13" s="6" t="n">
        <v>0.74473</v>
      </c>
      <c r="H13" s="6" t="n">
        <v>0.74388</v>
      </c>
      <c r="I13" s="6" t="n">
        <v>0.73997</v>
      </c>
      <c r="J13" s="6" t="n">
        <v>0.76069</v>
      </c>
      <c r="K13" s="6" t="n">
        <v>0.76173</v>
      </c>
      <c r="L13" s="6" t="n">
        <v>0.76372</v>
      </c>
      <c r="M13" s="6" t="n">
        <v>0.75758</v>
      </c>
      <c r="N13" s="6" t="n">
        <v>0.75412</v>
      </c>
      <c r="O13" s="6" t="n">
        <v>0.75001</v>
      </c>
      <c r="P13" s="6" t="n">
        <v>0.75023</v>
      </c>
      <c r="Q13" s="6" t="n">
        <v>0.74292</v>
      </c>
      <c r="R13" s="6" t="n">
        <v>0.74147</v>
      </c>
      <c r="S13" s="6" t="n">
        <v>0.74175</v>
      </c>
      <c r="T13" s="6" t="n">
        <v>0.75078</v>
      </c>
      <c r="U13" s="6" t="n">
        <v>0.75966</v>
      </c>
      <c r="V13" s="6" t="n">
        <v>0.73329</v>
      </c>
      <c r="W13" s="6" t="n">
        <v>0.73507</v>
      </c>
      <c r="X13" s="6" t="n">
        <v>0.72323</v>
      </c>
      <c r="Y13" s="6" t="n">
        <v>0.7248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0686</v>
      </c>
      <c r="C14" s="6" t="n">
        <v>0.70513</v>
      </c>
      <c r="D14" s="6" t="n">
        <v>0.70567</v>
      </c>
      <c r="E14" s="6" t="n">
        <v>0.71022</v>
      </c>
      <c r="F14" s="6" t="n">
        <v>0.71871</v>
      </c>
      <c r="G14" s="6" t="n">
        <v>0.72642</v>
      </c>
      <c r="H14" s="6" t="n">
        <v>0.73614</v>
      </c>
      <c r="I14" s="6" t="n">
        <v>0.73824</v>
      </c>
      <c r="J14" s="6" t="n">
        <v>0.75125</v>
      </c>
      <c r="K14" s="6" t="n">
        <v>0.75196</v>
      </c>
      <c r="L14" s="6" t="n">
        <v>0.75419</v>
      </c>
      <c r="M14" s="6" t="n">
        <v>0.75205</v>
      </c>
      <c r="N14" s="6" t="n">
        <v>0.74847</v>
      </c>
      <c r="O14" s="6" t="n">
        <v>0.749</v>
      </c>
      <c r="P14" s="6" t="n">
        <v>0.74653</v>
      </c>
      <c r="Q14" s="6" t="n">
        <v>0.74398</v>
      </c>
      <c r="R14" s="6" t="n">
        <v>0.74127</v>
      </c>
      <c r="S14" s="6" t="n">
        <v>0.74948</v>
      </c>
      <c r="T14" s="6" t="n">
        <v>0.76736</v>
      </c>
      <c r="U14" s="6" t="n">
        <v>0.74806</v>
      </c>
      <c r="V14" s="6" t="n">
        <v>0.71678</v>
      </c>
      <c r="W14" s="6" t="n">
        <v>0.71965</v>
      </c>
      <c r="X14" s="6" t="n">
        <v>0.72287</v>
      </c>
      <c r="Y14" s="6" t="n">
        <v>0.72238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6161</v>
      </c>
      <c r="C15" s="6" t="n">
        <v>0.76125</v>
      </c>
      <c r="D15" s="6" t="n">
        <v>0.75691</v>
      </c>
      <c r="E15" s="6" t="n">
        <v>0.75911</v>
      </c>
      <c r="F15" s="6" t="n">
        <v>0.77374</v>
      </c>
      <c r="G15" s="6" t="n">
        <v>0.77883</v>
      </c>
      <c r="H15" s="6" t="n">
        <v>0.77869</v>
      </c>
      <c r="I15" s="6" t="n">
        <v>0.77895</v>
      </c>
      <c r="J15" s="6" t="n">
        <v>0.78032</v>
      </c>
      <c r="K15" s="6" t="n">
        <v>0.78215</v>
      </c>
      <c r="L15" s="6" t="n">
        <v>0.78712</v>
      </c>
      <c r="M15" s="6" t="n">
        <v>0.78459</v>
      </c>
      <c r="N15" s="6" t="n">
        <v>0.78101</v>
      </c>
      <c r="O15" s="6" t="n">
        <v>0.78185</v>
      </c>
      <c r="P15" s="6" t="n">
        <v>0.77771</v>
      </c>
      <c r="Q15" s="6" t="n">
        <v>0.77599</v>
      </c>
      <c r="R15" s="6" t="n">
        <v>0.77557</v>
      </c>
      <c r="S15" s="6" t="n">
        <v>0.77219</v>
      </c>
      <c r="T15" s="6" t="n">
        <v>0.77789</v>
      </c>
      <c r="U15" s="6" t="n">
        <v>0.7863</v>
      </c>
      <c r="V15" s="6" t="n">
        <v>0.78525</v>
      </c>
      <c r="W15" s="6" t="n">
        <v>0.78112</v>
      </c>
      <c r="X15" s="6" t="n">
        <v>0.779</v>
      </c>
      <c r="Y15" s="6" t="n">
        <v>0.7775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5215</v>
      </c>
      <c r="C16" s="6" t="n">
        <v>0.75083</v>
      </c>
      <c r="D16" s="6" t="n">
        <v>0.74593</v>
      </c>
      <c r="E16" s="6" t="n">
        <v>0.74968</v>
      </c>
      <c r="F16" s="6" t="n">
        <v>0.76254</v>
      </c>
      <c r="G16" s="6" t="n">
        <v>0.76987</v>
      </c>
      <c r="H16" s="6" t="n">
        <v>0.77253</v>
      </c>
      <c r="I16" s="6" t="n">
        <v>0.77463</v>
      </c>
      <c r="J16" s="6" t="n">
        <v>0.77389</v>
      </c>
      <c r="K16" s="6" t="n">
        <v>0.77356</v>
      </c>
      <c r="L16" s="6" t="n">
        <v>0.77523</v>
      </c>
      <c r="M16" s="6" t="n">
        <v>0.7724</v>
      </c>
      <c r="N16" s="6" t="n">
        <v>0.77229</v>
      </c>
      <c r="O16" s="6" t="n">
        <v>0.77375</v>
      </c>
      <c r="P16" s="6" t="n">
        <v>0.77275</v>
      </c>
      <c r="Q16" s="6" t="n">
        <v>0.77194</v>
      </c>
      <c r="R16" s="6" t="n">
        <v>0.77155</v>
      </c>
      <c r="S16" s="6" t="n">
        <v>0.76715</v>
      </c>
      <c r="T16" s="6" t="n">
        <v>0.77277</v>
      </c>
      <c r="U16" s="6" t="n">
        <v>0.77875</v>
      </c>
      <c r="V16" s="6" t="n">
        <v>0.77026</v>
      </c>
      <c r="W16" s="6" t="n">
        <v>0.76727</v>
      </c>
      <c r="X16" s="6" t="n">
        <v>0.75125</v>
      </c>
      <c r="Y16" s="6" t="n">
        <v>0.75252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5359</v>
      </c>
      <c r="C17" s="6" t="n">
        <v>0.76101</v>
      </c>
      <c r="D17" s="6" t="n">
        <v>0.74606</v>
      </c>
      <c r="E17" s="6" t="n">
        <v>0.73734</v>
      </c>
      <c r="F17" s="6" t="n">
        <v>0.73715</v>
      </c>
      <c r="G17" s="6" t="n">
        <v>0.75426</v>
      </c>
      <c r="H17" s="6" t="n">
        <v>0.75919</v>
      </c>
      <c r="I17" s="6" t="n">
        <v>0.76813</v>
      </c>
      <c r="J17" s="6" t="n">
        <v>0.7698</v>
      </c>
      <c r="K17" s="6" t="n">
        <v>0.76998</v>
      </c>
      <c r="L17" s="6" t="n">
        <v>0.77075</v>
      </c>
      <c r="M17" s="6" t="n">
        <v>0.76977</v>
      </c>
      <c r="N17" s="6" t="n">
        <v>0.76909</v>
      </c>
      <c r="O17" s="6" t="n">
        <v>0.7699</v>
      </c>
      <c r="P17" s="6" t="n">
        <v>0.77204</v>
      </c>
      <c r="Q17" s="6" t="n">
        <v>0.77097</v>
      </c>
      <c r="R17" s="6" t="n">
        <v>0.76901</v>
      </c>
      <c r="S17" s="6" t="n">
        <v>0.75994</v>
      </c>
      <c r="T17" s="6" t="n">
        <v>0.76514</v>
      </c>
      <c r="U17" s="6" t="n">
        <v>0.77942</v>
      </c>
      <c r="V17" s="6" t="n">
        <v>0.77423</v>
      </c>
      <c r="W17" s="6" t="n">
        <v>0.77443</v>
      </c>
      <c r="X17" s="6" t="n">
        <v>0.76656</v>
      </c>
      <c r="Y17" s="6" t="n">
        <v>0.7643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2479</v>
      </c>
      <c r="C18" s="6" t="n">
        <v>0.71714</v>
      </c>
      <c r="D18" s="6" t="n">
        <v>0.71046</v>
      </c>
      <c r="E18" s="6" t="n">
        <v>0.71473</v>
      </c>
      <c r="F18" s="6" t="n">
        <v>0.73082</v>
      </c>
      <c r="G18" s="6" t="n">
        <v>0.73631</v>
      </c>
      <c r="H18" s="6" t="n">
        <v>0.75416</v>
      </c>
      <c r="I18" s="6" t="n">
        <v>0.75041</v>
      </c>
      <c r="J18" s="6" t="n">
        <v>0.74358</v>
      </c>
      <c r="K18" s="6" t="n">
        <v>0.74747</v>
      </c>
      <c r="L18" s="6" t="n">
        <v>0.75124</v>
      </c>
      <c r="M18" s="6" t="n">
        <v>0.74855</v>
      </c>
      <c r="N18" s="6" t="n">
        <v>0.74223</v>
      </c>
      <c r="O18" s="6" t="n">
        <v>0.74674</v>
      </c>
      <c r="P18" s="6" t="n">
        <v>0.7387</v>
      </c>
      <c r="Q18" s="6" t="n">
        <v>0.73395</v>
      </c>
      <c r="R18" s="6" t="n">
        <v>0.72337</v>
      </c>
      <c r="S18" s="6" t="n">
        <v>0.73021</v>
      </c>
      <c r="T18" s="6" t="n">
        <v>0.74872</v>
      </c>
      <c r="U18" s="6" t="n">
        <v>0.76551</v>
      </c>
      <c r="V18" s="6" t="n">
        <v>0.7457</v>
      </c>
      <c r="W18" s="6" t="n">
        <v>0.72664</v>
      </c>
      <c r="X18" s="6" t="n">
        <v>0.72144</v>
      </c>
      <c r="Y18" s="6" t="n">
        <v>0.7189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53122</v>
      </c>
      <c r="C19" s="6" t="n">
        <v>0.52726</v>
      </c>
      <c r="D19" s="6" t="n">
        <v>0.51769</v>
      </c>
      <c r="E19" s="6" t="n">
        <v>0.51937</v>
      </c>
      <c r="F19" s="6" t="n">
        <v>0.52998</v>
      </c>
      <c r="G19" s="6" t="n">
        <v>0.53379</v>
      </c>
      <c r="H19" s="6" t="n">
        <v>0.53173</v>
      </c>
      <c r="I19" s="6" t="n">
        <v>0.53269</v>
      </c>
      <c r="J19" s="6" t="n">
        <v>0.53276</v>
      </c>
      <c r="K19" s="6" t="n">
        <v>0.53349</v>
      </c>
      <c r="L19" s="6" t="n">
        <v>0.53226</v>
      </c>
      <c r="M19" s="6" t="n">
        <v>0.53189</v>
      </c>
      <c r="N19" s="6" t="n">
        <v>0.51097</v>
      </c>
      <c r="O19" s="6" t="n">
        <v>0.51133</v>
      </c>
      <c r="P19" s="6" t="n">
        <v>0.51863</v>
      </c>
      <c r="Q19" s="6" t="n">
        <v>0.51324</v>
      </c>
      <c r="R19" s="6" t="n">
        <v>0.52317</v>
      </c>
      <c r="S19" s="6" t="n">
        <v>0.52919</v>
      </c>
      <c r="T19" s="6" t="n">
        <v>0.53038</v>
      </c>
      <c r="U19" s="6" t="n">
        <v>0.53794</v>
      </c>
      <c r="V19" s="6" t="n">
        <v>0.53417</v>
      </c>
      <c r="W19" s="6" t="n">
        <v>0.53505</v>
      </c>
      <c r="X19" s="6" t="n">
        <v>0.53274</v>
      </c>
      <c r="Y19" s="6" t="n">
        <v>0.5281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372</v>
      </c>
      <c r="C20" s="6" t="n">
        <v>0.72486</v>
      </c>
      <c r="D20" s="6" t="n">
        <v>0.72127</v>
      </c>
      <c r="E20" s="6" t="n">
        <v>0.72708</v>
      </c>
      <c r="F20" s="6" t="n">
        <v>0.75602</v>
      </c>
      <c r="G20" s="6" t="n">
        <v>0.76024</v>
      </c>
      <c r="H20" s="6" t="n">
        <v>0.75928</v>
      </c>
      <c r="I20" s="6" t="n">
        <v>0.76209</v>
      </c>
      <c r="J20" s="6" t="n">
        <v>0.76137</v>
      </c>
      <c r="K20" s="6" t="n">
        <v>0.76418</v>
      </c>
      <c r="L20" s="6" t="n">
        <v>0.76951</v>
      </c>
      <c r="M20" s="6" t="n">
        <v>0.7685</v>
      </c>
      <c r="N20" s="6" t="n">
        <v>0.77305</v>
      </c>
      <c r="O20" s="6" t="n">
        <v>0.77779</v>
      </c>
      <c r="P20" s="6" t="n">
        <v>0.76387</v>
      </c>
      <c r="Q20" s="6" t="n">
        <v>0.76225</v>
      </c>
      <c r="R20" s="6" t="n">
        <v>0.75485</v>
      </c>
      <c r="S20" s="6" t="n">
        <v>0.74569</v>
      </c>
      <c r="T20" s="6" t="n">
        <v>0.75166</v>
      </c>
      <c r="U20" s="6" t="n">
        <v>0.77317</v>
      </c>
      <c r="V20" s="6" t="n">
        <v>0.76223</v>
      </c>
      <c r="W20" s="6" t="n">
        <v>0.75521</v>
      </c>
      <c r="X20" s="6" t="n">
        <v>0.75045</v>
      </c>
      <c r="Y20" s="6" t="n">
        <v>0.71677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1308</v>
      </c>
      <c r="C21" s="6" t="n">
        <v>0.71612</v>
      </c>
      <c r="D21" s="6" t="n">
        <v>0.74004</v>
      </c>
      <c r="E21" s="6" t="n">
        <v>0.74673</v>
      </c>
      <c r="F21" s="6" t="n">
        <v>0.75672</v>
      </c>
      <c r="G21" s="6" t="n">
        <v>0.76144</v>
      </c>
      <c r="H21" s="6" t="n">
        <v>0.76111</v>
      </c>
      <c r="I21" s="6" t="n">
        <v>0.76498</v>
      </c>
      <c r="J21" s="6" t="n">
        <v>0.763</v>
      </c>
      <c r="K21" s="6" t="n">
        <v>0.76653</v>
      </c>
      <c r="L21" s="6" t="n">
        <v>0.77714</v>
      </c>
      <c r="M21" s="6" t="n">
        <v>0.77733</v>
      </c>
      <c r="N21" s="6" t="n">
        <v>0.77631</v>
      </c>
      <c r="O21" s="6" t="n">
        <v>0.77091</v>
      </c>
      <c r="P21" s="6" t="n">
        <v>0.76879</v>
      </c>
      <c r="Q21" s="6" t="n">
        <v>0.76681</v>
      </c>
      <c r="R21" s="6" t="n">
        <v>0.75915</v>
      </c>
      <c r="S21" s="6" t="n">
        <v>0.75558</v>
      </c>
      <c r="T21" s="6" t="n">
        <v>0.76408</v>
      </c>
      <c r="U21" s="6" t="n">
        <v>0.7726</v>
      </c>
      <c r="V21" s="6" t="n">
        <v>0.76556</v>
      </c>
      <c r="W21" s="6" t="n">
        <v>0.75981</v>
      </c>
      <c r="X21" s="6" t="n">
        <v>0.75105</v>
      </c>
      <c r="Y21" s="6" t="n">
        <v>0.7488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5398</v>
      </c>
      <c r="C22" s="6" t="n">
        <v>0.73651</v>
      </c>
      <c r="D22" s="6" t="n">
        <v>0.74966</v>
      </c>
      <c r="E22" s="6" t="n">
        <v>0.74051</v>
      </c>
      <c r="F22" s="6" t="n">
        <v>0.7489</v>
      </c>
      <c r="G22" s="6" t="n">
        <v>0.75338</v>
      </c>
      <c r="H22" s="6" t="n">
        <v>0.75592</v>
      </c>
      <c r="I22" s="6" t="n">
        <v>0.75934</v>
      </c>
      <c r="J22" s="6" t="n">
        <v>0.75813</v>
      </c>
      <c r="K22" s="6" t="n">
        <v>0.75673</v>
      </c>
      <c r="L22" s="6" t="n">
        <v>0.76349</v>
      </c>
      <c r="M22" s="6" t="n">
        <v>0.76206</v>
      </c>
      <c r="N22" s="6" t="n">
        <v>0.76221</v>
      </c>
      <c r="O22" s="6" t="n">
        <v>0.76567</v>
      </c>
      <c r="P22" s="6" t="n">
        <v>0.75912</v>
      </c>
      <c r="Q22" s="6" t="n">
        <v>0.76279</v>
      </c>
      <c r="R22" s="6" t="n">
        <v>0.77356</v>
      </c>
      <c r="S22" s="6" t="n">
        <v>0.76854</v>
      </c>
      <c r="T22" s="6" t="n">
        <v>0.78145</v>
      </c>
      <c r="U22" s="6" t="n">
        <v>0.79783</v>
      </c>
      <c r="V22" s="6" t="n">
        <v>0.79312</v>
      </c>
      <c r="W22" s="6" t="n">
        <v>0.79295</v>
      </c>
      <c r="X22" s="6" t="n">
        <v>0.77762</v>
      </c>
      <c r="Y22" s="6" t="n">
        <v>0.77456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2697</v>
      </c>
      <c r="C23" s="6" t="n">
        <v>0.82921</v>
      </c>
      <c r="D23" s="6" t="n">
        <v>0.82226</v>
      </c>
      <c r="E23" s="6" t="n">
        <v>0.81514</v>
      </c>
      <c r="F23" s="6" t="n">
        <v>0.82511</v>
      </c>
      <c r="G23" s="6" t="n">
        <v>0.8322</v>
      </c>
      <c r="H23" s="6" t="n">
        <v>0.8234</v>
      </c>
      <c r="I23" s="6" t="n">
        <v>0.8283</v>
      </c>
      <c r="J23" s="6" t="n">
        <v>0.84172</v>
      </c>
      <c r="K23" s="6" t="n">
        <v>0.84116</v>
      </c>
      <c r="L23" s="6" t="n">
        <v>0.8421</v>
      </c>
      <c r="M23" s="6" t="n">
        <v>0.83864</v>
      </c>
      <c r="N23" s="6" t="n">
        <v>0.83665</v>
      </c>
      <c r="O23" s="6" t="n">
        <v>0.83914</v>
      </c>
      <c r="P23" s="6" t="n">
        <v>0.83811</v>
      </c>
      <c r="Q23" s="6" t="n">
        <v>0.81993</v>
      </c>
      <c r="R23" s="6" t="n">
        <v>0.8154</v>
      </c>
      <c r="S23" s="6" t="n">
        <v>0.81136</v>
      </c>
      <c r="T23" s="6" t="n">
        <v>0.82223</v>
      </c>
      <c r="U23" s="6" t="n">
        <v>0.83142</v>
      </c>
      <c r="V23" s="6" t="n">
        <v>0.83829</v>
      </c>
      <c r="W23" s="6" t="n">
        <v>0.83526</v>
      </c>
      <c r="X23" s="6" t="n">
        <v>0.82585</v>
      </c>
      <c r="Y23" s="6" t="n">
        <v>0.82166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5133</v>
      </c>
      <c r="C24" s="6" t="n">
        <v>0.84611</v>
      </c>
      <c r="D24" s="6" t="n">
        <v>0.82977</v>
      </c>
      <c r="E24" s="6" t="n">
        <v>0.82969</v>
      </c>
      <c r="F24" s="6" t="n">
        <v>0.81999</v>
      </c>
      <c r="G24" s="6" t="n">
        <v>0.81902</v>
      </c>
      <c r="H24" s="6" t="n">
        <v>0.83183</v>
      </c>
      <c r="I24" s="6" t="n">
        <v>0.83206</v>
      </c>
      <c r="J24" s="6" t="n">
        <v>0.83618</v>
      </c>
      <c r="K24" s="6" t="n">
        <v>0.82965</v>
      </c>
      <c r="L24" s="6" t="n">
        <v>0.82852</v>
      </c>
      <c r="M24" s="6" t="n">
        <v>0.8286</v>
      </c>
      <c r="N24" s="6" t="n">
        <v>0.82656</v>
      </c>
      <c r="O24" s="6" t="n">
        <v>0.82557</v>
      </c>
      <c r="P24" s="6" t="n">
        <v>0.82458</v>
      </c>
      <c r="Q24" s="6" t="n">
        <v>0.82372</v>
      </c>
      <c r="R24" s="6" t="n">
        <v>0.82769</v>
      </c>
      <c r="S24" s="6" t="n">
        <v>0.82654</v>
      </c>
      <c r="T24" s="6" t="n">
        <v>0.82718</v>
      </c>
      <c r="U24" s="6" t="n">
        <v>0.83249</v>
      </c>
      <c r="V24" s="6" t="n">
        <v>0.84139</v>
      </c>
      <c r="W24" s="6" t="n">
        <v>0.84018</v>
      </c>
      <c r="X24" s="6" t="n">
        <v>0.8418</v>
      </c>
      <c r="Y24" s="6" t="n">
        <v>0.83473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8644</v>
      </c>
      <c r="C25" s="6" t="n">
        <v>0.78927</v>
      </c>
      <c r="D25" s="6" t="n">
        <v>0.78818</v>
      </c>
      <c r="E25" s="6" t="n">
        <v>0.79655</v>
      </c>
      <c r="F25" s="6" t="n">
        <v>0.80489</v>
      </c>
      <c r="G25" s="6" t="n">
        <v>0.8065</v>
      </c>
      <c r="H25" s="6" t="n">
        <v>0.8134</v>
      </c>
      <c r="I25" s="6" t="n">
        <v>0.81724</v>
      </c>
      <c r="J25" s="6" t="n">
        <v>0.81694</v>
      </c>
      <c r="K25" s="6" t="n">
        <v>0.81764</v>
      </c>
      <c r="L25" s="6" t="n">
        <v>0.81843</v>
      </c>
      <c r="M25" s="6" t="n">
        <v>0.81936</v>
      </c>
      <c r="N25" s="6" t="n">
        <v>0.81919</v>
      </c>
      <c r="O25" s="6" t="n">
        <v>0.8189</v>
      </c>
      <c r="P25" s="6" t="n">
        <v>0.82149</v>
      </c>
      <c r="Q25" s="6" t="n">
        <v>0.81916</v>
      </c>
      <c r="R25" s="6" t="n">
        <v>0.82161</v>
      </c>
      <c r="S25" s="6" t="n">
        <v>0.81206</v>
      </c>
      <c r="T25" s="6" t="n">
        <v>0.81877</v>
      </c>
      <c r="U25" s="6" t="n">
        <v>0.81691</v>
      </c>
      <c r="V25" s="6" t="n">
        <v>0.80797</v>
      </c>
      <c r="W25" s="6" t="n">
        <v>0.80088</v>
      </c>
      <c r="X25" s="6" t="n">
        <v>0.79433</v>
      </c>
      <c r="Y25" s="6" t="n">
        <v>0.79332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4689</v>
      </c>
      <c r="C26" s="6" t="n">
        <v>0.74708</v>
      </c>
      <c r="D26" s="6" t="n">
        <v>0.74987</v>
      </c>
      <c r="E26" s="6" t="n">
        <v>0.76165</v>
      </c>
      <c r="F26" s="6" t="n">
        <v>0.75905</v>
      </c>
      <c r="G26" s="6" t="n">
        <v>0.76175</v>
      </c>
      <c r="H26" s="6" t="n">
        <v>0.76701</v>
      </c>
      <c r="I26" s="6" t="n">
        <v>0.76703</v>
      </c>
      <c r="J26" s="6" t="n">
        <v>0.76625</v>
      </c>
      <c r="K26" s="6" t="n">
        <v>0.77553</v>
      </c>
      <c r="L26" s="6" t="n">
        <v>0.78425</v>
      </c>
      <c r="M26" s="6" t="n">
        <v>0.78739</v>
      </c>
      <c r="N26" s="6" t="n">
        <v>0.78306</v>
      </c>
      <c r="O26" s="6" t="n">
        <v>0.7742</v>
      </c>
      <c r="P26" s="6" t="n">
        <v>0.77246</v>
      </c>
      <c r="Q26" s="6" t="n">
        <v>0.75667</v>
      </c>
      <c r="R26" s="6" t="n">
        <v>0.79101</v>
      </c>
      <c r="S26" s="6" t="n">
        <v>0.76011</v>
      </c>
      <c r="T26" s="6" t="n">
        <v>0.85071</v>
      </c>
      <c r="U26" s="6" t="n">
        <v>0.86374</v>
      </c>
      <c r="V26" s="6" t="n">
        <v>0.77305</v>
      </c>
      <c r="W26" s="6" t="n">
        <v>0.77331</v>
      </c>
      <c r="X26" s="6" t="n">
        <v>0.76197</v>
      </c>
      <c r="Y26" s="6" t="n">
        <v>0.7612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7007</v>
      </c>
      <c r="C27" s="6" t="n">
        <v>0.76099</v>
      </c>
      <c r="D27" s="6" t="n">
        <v>0.76736</v>
      </c>
      <c r="E27" s="6" t="n">
        <v>0.77558</v>
      </c>
      <c r="F27" s="6" t="n">
        <v>0.76802</v>
      </c>
      <c r="G27" s="6" t="n">
        <v>0.77151</v>
      </c>
      <c r="H27" s="6" t="n">
        <v>0.77631</v>
      </c>
      <c r="I27" s="6" t="n">
        <v>0.78302</v>
      </c>
      <c r="J27" s="6" t="n">
        <v>0.78033</v>
      </c>
      <c r="K27" s="6" t="n">
        <v>0.77911</v>
      </c>
      <c r="L27" s="6" t="n">
        <v>0.78169</v>
      </c>
      <c r="M27" s="6" t="n">
        <v>0.78196</v>
      </c>
      <c r="N27" s="6" t="n">
        <v>0.77789</v>
      </c>
      <c r="O27" s="6" t="n">
        <v>0.77691</v>
      </c>
      <c r="P27" s="6" t="n">
        <v>0.77607</v>
      </c>
      <c r="Q27" s="6" t="n">
        <v>0.77063</v>
      </c>
      <c r="R27" s="6" t="n">
        <v>0.7772</v>
      </c>
      <c r="S27" s="6" t="n">
        <v>0.76734</v>
      </c>
      <c r="T27" s="6" t="n">
        <v>0.77761</v>
      </c>
      <c r="U27" s="6" t="n">
        <v>0.87196</v>
      </c>
      <c r="V27" s="6" t="n">
        <v>0.79136</v>
      </c>
      <c r="W27" s="6" t="n">
        <v>0.77954</v>
      </c>
      <c r="X27" s="6" t="n">
        <v>0.77391</v>
      </c>
      <c r="Y27" s="6" t="n">
        <v>0.77176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58793</v>
      </c>
      <c r="C28" s="6" t="n">
        <v>0.58721</v>
      </c>
      <c r="D28" s="6" t="n">
        <v>0.58714</v>
      </c>
      <c r="E28" s="6" t="n">
        <v>0.67635</v>
      </c>
      <c r="F28" s="6" t="n">
        <v>0.70345</v>
      </c>
      <c r="G28" s="6" t="n">
        <v>0.73451</v>
      </c>
      <c r="H28" s="6" t="n">
        <v>0.74682</v>
      </c>
      <c r="I28" s="6" t="n">
        <v>0.76026</v>
      </c>
      <c r="J28" s="6" t="n">
        <v>0.75853</v>
      </c>
      <c r="K28" s="6" t="n">
        <v>0.7526</v>
      </c>
      <c r="L28" s="6" t="n">
        <v>0.74435</v>
      </c>
      <c r="M28" s="6" t="n">
        <v>0.75826</v>
      </c>
      <c r="N28" s="6" t="n">
        <v>0.73867</v>
      </c>
      <c r="O28" s="6" t="n">
        <v>0.73187</v>
      </c>
      <c r="P28" s="6" t="n">
        <v>0.73568</v>
      </c>
      <c r="Q28" s="6" t="n">
        <v>0.73124</v>
      </c>
      <c r="R28" s="6" t="n">
        <v>0.75687</v>
      </c>
      <c r="S28" s="6" t="n">
        <v>0.73249</v>
      </c>
      <c r="T28" s="6" t="n">
        <v>0.75418</v>
      </c>
      <c r="U28" s="6" t="n">
        <v>0.75871</v>
      </c>
      <c r="V28" s="6" t="n">
        <v>0.72161</v>
      </c>
      <c r="W28" s="6" t="n">
        <v>0.67371</v>
      </c>
      <c r="X28" s="6" t="n">
        <v>0.67851</v>
      </c>
      <c r="Y28" s="6" t="n">
        <v>0.67442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917</v>
      </c>
      <c r="C29" s="6" t="n">
        <v>0.79071</v>
      </c>
      <c r="D29" s="6" t="n">
        <v>0.77647</v>
      </c>
      <c r="E29" s="6" t="n">
        <v>0.79812</v>
      </c>
      <c r="F29" s="6" t="n">
        <v>0.78637</v>
      </c>
      <c r="G29" s="6" t="n">
        <v>0.78417</v>
      </c>
      <c r="H29" s="6" t="n">
        <v>0.79404</v>
      </c>
      <c r="I29" s="6" t="n">
        <v>0.80268</v>
      </c>
      <c r="J29" s="6" t="n">
        <v>0.79784</v>
      </c>
      <c r="K29" s="6" t="n">
        <v>0.79666</v>
      </c>
      <c r="L29" s="6" t="n">
        <v>0.79876</v>
      </c>
      <c r="M29" s="6" t="n">
        <v>0.79931</v>
      </c>
      <c r="N29" s="6" t="n">
        <v>0.79286</v>
      </c>
      <c r="O29" s="6" t="n">
        <v>0.78809</v>
      </c>
      <c r="P29" s="6" t="n">
        <v>0.79848</v>
      </c>
      <c r="Q29" s="6" t="n">
        <v>0.79847</v>
      </c>
      <c r="R29" s="6" t="n">
        <v>0.81463</v>
      </c>
      <c r="S29" s="6" t="n">
        <v>0.79393</v>
      </c>
      <c r="T29" s="6" t="n">
        <v>0.80307</v>
      </c>
      <c r="U29" s="6" t="n">
        <v>0.79057</v>
      </c>
      <c r="V29" s="6" t="n">
        <v>0.85349</v>
      </c>
      <c r="W29" s="6" t="n">
        <v>0.81286</v>
      </c>
      <c r="X29" s="6" t="n">
        <v>0.80801</v>
      </c>
      <c r="Y29" s="6" t="n">
        <v>0.82126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1697</v>
      </c>
      <c r="C30" s="6" t="n">
        <v>0.90162</v>
      </c>
      <c r="D30" s="6" t="n">
        <v>0.90156</v>
      </c>
      <c r="E30" s="6" t="n">
        <v>0.90359</v>
      </c>
      <c r="F30" s="6" t="n">
        <v>0.91877</v>
      </c>
      <c r="G30" s="6" t="n">
        <v>0.94989</v>
      </c>
      <c r="H30" s="6" t="n">
        <v>0.92053</v>
      </c>
      <c r="I30" s="6" t="n">
        <v>0.93818</v>
      </c>
      <c r="J30" s="6" t="n">
        <v>0.93772</v>
      </c>
      <c r="K30" s="6" t="n">
        <v>0.93406</v>
      </c>
      <c r="L30" s="6" t="n">
        <v>0.92391</v>
      </c>
      <c r="M30" s="6" t="n">
        <v>0.92328</v>
      </c>
      <c r="N30" s="6" t="n">
        <v>0.91973</v>
      </c>
      <c r="O30" s="6" t="n">
        <v>0.91838</v>
      </c>
      <c r="P30" s="6" t="n">
        <v>0.93808</v>
      </c>
      <c r="Q30" s="6" t="n">
        <v>0.93486</v>
      </c>
      <c r="R30" s="6" t="n">
        <v>1.07583</v>
      </c>
      <c r="S30" s="6" t="n">
        <v>0.92713</v>
      </c>
      <c r="T30" s="6" t="n">
        <v>0.94218</v>
      </c>
      <c r="U30" s="6" t="n">
        <v>0.93427</v>
      </c>
      <c r="V30" s="6" t="n">
        <v>0.94039</v>
      </c>
      <c r="W30" s="6" t="n">
        <v>0.96463</v>
      </c>
      <c r="X30" s="6" t="n">
        <v>0.94088</v>
      </c>
      <c r="Y30" s="6" t="n">
        <v>0.9131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9023</v>
      </c>
      <c r="C31" s="6" t="n">
        <v>0.88386</v>
      </c>
      <c r="D31" s="6" t="n">
        <v>0.86878</v>
      </c>
      <c r="E31" s="6" t="n">
        <v>0.87836</v>
      </c>
      <c r="F31" s="6" t="n">
        <v>0.88895</v>
      </c>
      <c r="G31" s="6" t="n">
        <v>0.89499</v>
      </c>
      <c r="H31" s="6" t="n">
        <v>0.89674</v>
      </c>
      <c r="I31" s="6" t="n">
        <v>0.90627</v>
      </c>
      <c r="J31" s="6" t="n">
        <v>0.901</v>
      </c>
      <c r="K31" s="6" t="n">
        <v>0.90268</v>
      </c>
      <c r="L31" s="6" t="n">
        <v>0.89866</v>
      </c>
      <c r="M31" s="6" t="n">
        <v>0.89719</v>
      </c>
      <c r="N31" s="6" t="n">
        <v>0.89696</v>
      </c>
      <c r="O31" s="6" t="n">
        <v>0.89634</v>
      </c>
      <c r="P31" s="6" t="n">
        <v>0.90146</v>
      </c>
      <c r="Q31" s="6" t="n">
        <v>0.90105</v>
      </c>
      <c r="R31" s="6" t="n">
        <v>0.92935</v>
      </c>
      <c r="S31" s="6" t="n">
        <v>0.90683</v>
      </c>
      <c r="T31" s="6" t="n">
        <v>0.95142</v>
      </c>
      <c r="U31" s="6" t="n">
        <v>0.94446</v>
      </c>
      <c r="V31" s="6" t="n">
        <v>0.94497</v>
      </c>
      <c r="W31" s="6" t="n">
        <v>0.98171</v>
      </c>
      <c r="X31" s="6" t="n">
        <v>0.93747</v>
      </c>
      <c r="Y31" s="6" t="n">
        <v>0.91714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5562</v>
      </c>
      <c r="C32" s="6" t="n">
        <v>0.84445</v>
      </c>
      <c r="D32" s="6" t="n">
        <v>0.84162</v>
      </c>
      <c r="E32" s="6" t="n">
        <v>0.8096</v>
      </c>
      <c r="F32" s="6" t="n">
        <v>0.76429</v>
      </c>
      <c r="G32" s="6" t="n">
        <v>0.73942</v>
      </c>
      <c r="H32" s="6" t="n">
        <v>0.77451</v>
      </c>
      <c r="I32" s="6" t="n">
        <v>0.82525</v>
      </c>
      <c r="J32" s="6" t="n">
        <v>0.7546</v>
      </c>
      <c r="K32" s="6" t="n">
        <v>0.77244</v>
      </c>
      <c r="L32" s="6" t="n">
        <v>0.84802</v>
      </c>
      <c r="M32" s="6" t="n">
        <v>0.84165</v>
      </c>
      <c r="N32" s="6" t="n">
        <v>0.83259</v>
      </c>
      <c r="O32" s="6" t="n">
        <v>0.7828</v>
      </c>
      <c r="P32" s="6" t="n">
        <v>0.78108</v>
      </c>
      <c r="Q32" s="6" t="n">
        <v>0.73327</v>
      </c>
      <c r="R32" s="6" t="n">
        <v>0.75457</v>
      </c>
      <c r="S32" s="6" t="n">
        <v>0.73607</v>
      </c>
      <c r="T32" s="6" t="n">
        <v>0.84869</v>
      </c>
      <c r="U32" s="6" t="n">
        <v>0.8697</v>
      </c>
      <c r="V32" s="6" t="n">
        <v>0.87376</v>
      </c>
      <c r="W32" s="6" t="n">
        <v>0.87637</v>
      </c>
      <c r="X32" s="6" t="n">
        <v>0.86627</v>
      </c>
      <c r="Y32" s="6" t="n">
        <v>0.85635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92871</v>
      </c>
      <c r="C33" s="6" t="n">
        <v>0.92774</v>
      </c>
      <c r="D33" s="6" t="n">
        <v>0.92611</v>
      </c>
      <c r="E33" s="6" t="n">
        <v>0.92711</v>
      </c>
      <c r="F33" s="6" t="n">
        <v>0.62343</v>
      </c>
      <c r="G33" s="6" t="n">
        <v>0.68317</v>
      </c>
      <c r="H33" s="6" t="n">
        <v>0.71451</v>
      </c>
      <c r="I33" s="6" t="n">
        <v>0.71409</v>
      </c>
      <c r="J33" s="6" t="n">
        <v>0.68428</v>
      </c>
      <c r="K33" s="6" t="n">
        <v>0.69753</v>
      </c>
      <c r="L33" s="6" t="n">
        <v>0.71369</v>
      </c>
      <c r="M33" s="6" t="n">
        <v>0.69493</v>
      </c>
      <c r="N33" s="6" t="n">
        <v>0.68298</v>
      </c>
      <c r="O33" s="6" t="n">
        <v>0.67242</v>
      </c>
      <c r="P33" s="6" t="n">
        <v>0.6769</v>
      </c>
      <c r="Q33" s="6" t="n">
        <v>0.6002</v>
      </c>
      <c r="R33" s="6" t="n">
        <v>0.67946</v>
      </c>
      <c r="S33" s="6" t="n">
        <v>0.59349</v>
      </c>
      <c r="T33" s="6" t="n">
        <v>0.91313</v>
      </c>
      <c r="U33" s="6" t="n">
        <v>0.94259</v>
      </c>
      <c r="V33" s="6" t="n">
        <v>0.942</v>
      </c>
      <c r="W33" s="6" t="n">
        <v>0.94273</v>
      </c>
      <c r="X33" s="6" t="n">
        <v>0.9244</v>
      </c>
      <c r="Y33" s="6" t="n">
        <v>0.92055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1203</v>
      </c>
      <c r="C34" s="6" t="n">
        <v>0.83538</v>
      </c>
      <c r="D34" s="6" t="n">
        <v>0.74736</v>
      </c>
      <c r="E34" s="6" t="n">
        <v>0.54934</v>
      </c>
      <c r="F34" s="6" t="n">
        <v>0.55785</v>
      </c>
      <c r="G34" s="6" t="n">
        <v>0.5552</v>
      </c>
      <c r="H34" s="6" t="n">
        <v>0.5449</v>
      </c>
      <c r="I34" s="6" t="n">
        <v>0.54203</v>
      </c>
      <c r="J34" s="6" t="n">
        <v>0.54326</v>
      </c>
      <c r="K34" s="6" t="n">
        <v>0.54203</v>
      </c>
      <c r="L34" s="6" t="n">
        <v>0.54309</v>
      </c>
      <c r="M34" s="6" t="n">
        <v>0.54927</v>
      </c>
      <c r="N34" s="6" t="n">
        <v>0.5561</v>
      </c>
      <c r="O34" s="6" t="n">
        <v>0.55803</v>
      </c>
      <c r="P34" s="6" t="n">
        <v>0.55606</v>
      </c>
      <c r="Q34" s="6" t="n">
        <v>0.5578</v>
      </c>
      <c r="R34" s="6" t="n">
        <v>0.55447</v>
      </c>
      <c r="S34" s="6" t="n">
        <v>0.4056</v>
      </c>
      <c r="T34" s="6" t="n">
        <v>0.54605</v>
      </c>
      <c r="U34" s="6" t="n">
        <v>0.8732</v>
      </c>
      <c r="V34" s="6" t="n">
        <v>0.8508</v>
      </c>
      <c r="W34" s="6" t="n">
        <v>0.87307</v>
      </c>
      <c r="X34" s="6" t="n">
        <v>0.87238</v>
      </c>
      <c r="Y34" s="6" t="n">
        <v>0.87042</v>
      </c>
    </row>
    <row r="35" customFormat="false" ht="12.75" hidden="false" customHeight="false" outlineLevel="0" collapsed="false">
      <c r="A35" s="5" t="n">
        <v>31</v>
      </c>
      <c r="B35" s="6" t="n">
        <v>0.79141</v>
      </c>
      <c r="C35" s="6" t="n">
        <v>0.80686</v>
      </c>
      <c r="D35" s="6" t="n">
        <v>0.80643</v>
      </c>
      <c r="E35" s="6" t="n">
        <v>0.82045</v>
      </c>
      <c r="F35" s="6" t="n">
        <v>0.81464</v>
      </c>
      <c r="G35" s="6" t="n">
        <v>0.81928</v>
      </c>
      <c r="H35" s="6" t="n">
        <v>0.83464</v>
      </c>
      <c r="I35" s="6" t="n">
        <v>0.83683</v>
      </c>
      <c r="J35" s="6" t="n">
        <v>0.82684</v>
      </c>
      <c r="K35" s="6" t="n">
        <v>0.84028</v>
      </c>
      <c r="L35" s="6" t="n">
        <v>0.83835</v>
      </c>
      <c r="M35" s="6" t="n">
        <v>0.83296</v>
      </c>
      <c r="N35" s="6" t="n">
        <v>0.82859</v>
      </c>
      <c r="O35" s="6" t="n">
        <v>0.82026</v>
      </c>
      <c r="P35" s="6" t="n">
        <v>0.82729</v>
      </c>
      <c r="Q35" s="6" t="n">
        <v>0.81594</v>
      </c>
      <c r="R35" s="6" t="n">
        <v>0.8249</v>
      </c>
      <c r="S35" s="6" t="n">
        <v>0.80836</v>
      </c>
      <c r="T35" s="6" t="n">
        <v>0.81563</v>
      </c>
      <c r="U35" s="6" t="n">
        <v>0.8224</v>
      </c>
      <c r="V35" s="6" t="n">
        <v>0.79177</v>
      </c>
      <c r="W35" s="6" t="n">
        <v>0.84195</v>
      </c>
      <c r="X35" s="6" t="n">
        <v>0.83884</v>
      </c>
      <c r="Y35" s="6" t="n">
        <v>0.789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4908</v>
      </c>
      <c r="C5" s="6" t="n">
        <v>0.84861</v>
      </c>
      <c r="D5" s="6" t="n">
        <v>0.84562</v>
      </c>
      <c r="E5" s="6" t="n">
        <v>0.8405</v>
      </c>
      <c r="F5" s="6" t="n">
        <v>0.83741</v>
      </c>
      <c r="G5" s="6" t="n">
        <v>0.83925</v>
      </c>
      <c r="H5" s="6" t="n">
        <v>0.84069</v>
      </c>
      <c r="I5" s="6" t="n">
        <v>0.84412</v>
      </c>
      <c r="J5" s="6" t="n">
        <v>0.84425</v>
      </c>
      <c r="K5" s="6" t="n">
        <v>0.84338</v>
      </c>
      <c r="L5" s="6" t="n">
        <v>0.84241</v>
      </c>
      <c r="M5" s="6" t="n">
        <v>0.85143</v>
      </c>
      <c r="N5" s="6" t="n">
        <v>0.85113</v>
      </c>
      <c r="O5" s="6" t="n">
        <v>0.85002</v>
      </c>
      <c r="P5" s="6" t="n">
        <v>0.84819</v>
      </c>
      <c r="Q5" s="6" t="n">
        <v>0.84042</v>
      </c>
      <c r="R5" s="6" t="n">
        <v>0.83661</v>
      </c>
      <c r="S5" s="6" t="n">
        <v>0.83904</v>
      </c>
      <c r="T5" s="6" t="n">
        <v>0.85521</v>
      </c>
      <c r="U5" s="6" t="n">
        <v>0.85084</v>
      </c>
      <c r="V5" s="6" t="n">
        <v>0.86194</v>
      </c>
      <c r="W5" s="6" t="n">
        <v>0.85784</v>
      </c>
      <c r="X5" s="6" t="n">
        <v>0.84625</v>
      </c>
      <c r="Y5" s="6" t="n">
        <v>0.84571</v>
      </c>
    </row>
    <row r="6" customFormat="false" ht="12.75" hidden="false" customHeight="false" outlineLevel="0" collapsed="false">
      <c r="A6" s="5" t="n">
        <f aca="false">A5+1</f>
        <v>2</v>
      </c>
      <c r="B6" s="6" t="n">
        <v>0.80516</v>
      </c>
      <c r="C6" s="6" t="n">
        <v>0.8081</v>
      </c>
      <c r="D6" s="6" t="n">
        <v>0.81373</v>
      </c>
      <c r="E6" s="6" t="n">
        <v>0.82827</v>
      </c>
      <c r="F6" s="6" t="n">
        <v>0.80266</v>
      </c>
      <c r="G6" s="6" t="n">
        <v>0.81793</v>
      </c>
      <c r="H6" s="6" t="n">
        <v>0.816</v>
      </c>
      <c r="I6" s="6" t="n">
        <v>0.81696</v>
      </c>
      <c r="J6" s="6" t="n">
        <v>0.82599</v>
      </c>
      <c r="K6" s="6" t="n">
        <v>0.82368</v>
      </c>
      <c r="L6" s="6" t="n">
        <v>0.80694</v>
      </c>
      <c r="M6" s="6" t="n">
        <v>0.82151</v>
      </c>
      <c r="N6" s="6" t="n">
        <v>0.81542</v>
      </c>
      <c r="O6" s="6" t="n">
        <v>0.81767</v>
      </c>
      <c r="P6" s="6" t="n">
        <v>0.81533</v>
      </c>
      <c r="Q6" s="6" t="n">
        <v>0.81452</v>
      </c>
      <c r="R6" s="6" t="n">
        <v>0.81259</v>
      </c>
      <c r="S6" s="6" t="n">
        <v>0.80797</v>
      </c>
      <c r="T6" s="6" t="n">
        <v>0.81301</v>
      </c>
      <c r="U6" s="6" t="n">
        <v>0.8147</v>
      </c>
      <c r="V6" s="6" t="n">
        <v>0.82058</v>
      </c>
      <c r="W6" s="6" t="n">
        <v>0.81462</v>
      </c>
      <c r="X6" s="6" t="n">
        <v>0.81185</v>
      </c>
      <c r="Y6" s="6" t="n">
        <v>0.81111</v>
      </c>
    </row>
    <row r="7" customFormat="false" ht="12.75" hidden="false" customHeight="false" outlineLevel="0" collapsed="false">
      <c r="A7" s="5" t="n">
        <f aca="false">A6+1</f>
        <v>3</v>
      </c>
      <c r="B7" s="6" t="n">
        <v>0.80585</v>
      </c>
      <c r="C7" s="6" t="n">
        <v>0.80766</v>
      </c>
      <c r="D7" s="6" t="n">
        <v>0.80454</v>
      </c>
      <c r="E7" s="6" t="n">
        <v>0.81052</v>
      </c>
      <c r="F7" s="6" t="n">
        <v>0.8038</v>
      </c>
      <c r="G7" s="6" t="n">
        <v>0.81862</v>
      </c>
      <c r="H7" s="6" t="n">
        <v>0.81736</v>
      </c>
      <c r="I7" s="6" t="n">
        <v>0.8174</v>
      </c>
      <c r="J7" s="6" t="n">
        <v>0.82421</v>
      </c>
      <c r="K7" s="6" t="n">
        <v>0.82406</v>
      </c>
      <c r="L7" s="6" t="n">
        <v>0.82753</v>
      </c>
      <c r="M7" s="6" t="n">
        <v>0.81826</v>
      </c>
      <c r="N7" s="6" t="n">
        <v>0.81524</v>
      </c>
      <c r="O7" s="6" t="n">
        <v>0.81593</v>
      </c>
      <c r="P7" s="6" t="n">
        <v>0.81474</v>
      </c>
      <c r="Q7" s="6" t="n">
        <v>0.81492</v>
      </c>
      <c r="R7" s="6" t="n">
        <v>0.80161</v>
      </c>
      <c r="S7" s="6" t="n">
        <v>0.80959</v>
      </c>
      <c r="T7" s="6" t="n">
        <v>0.81116</v>
      </c>
      <c r="U7" s="6" t="n">
        <v>0.81405</v>
      </c>
      <c r="V7" s="6" t="n">
        <v>0.8384</v>
      </c>
      <c r="W7" s="6" t="n">
        <v>0.83116</v>
      </c>
      <c r="X7" s="6" t="n">
        <v>0.84655</v>
      </c>
      <c r="Y7" s="6" t="n">
        <v>0.84659</v>
      </c>
    </row>
    <row r="8" customFormat="false" ht="12.75" hidden="false" customHeight="false" outlineLevel="0" collapsed="false">
      <c r="A8" s="5" t="n">
        <f aca="false">A7+1</f>
        <v>4</v>
      </c>
      <c r="B8" s="6" t="n">
        <v>0.86499</v>
      </c>
      <c r="C8" s="6" t="n">
        <v>0.86552</v>
      </c>
      <c r="D8" s="6" t="n">
        <v>0.8609</v>
      </c>
      <c r="E8" s="6" t="n">
        <v>0.86613</v>
      </c>
      <c r="F8" s="6" t="n">
        <v>0.87536</v>
      </c>
      <c r="G8" s="6" t="n">
        <v>0.88977</v>
      </c>
      <c r="H8" s="6" t="n">
        <v>0.88801</v>
      </c>
      <c r="I8" s="6" t="n">
        <v>0.89046</v>
      </c>
      <c r="J8" s="6" t="n">
        <v>0.89736</v>
      </c>
      <c r="K8" s="6" t="n">
        <v>0.89776</v>
      </c>
      <c r="L8" s="6" t="n">
        <v>0.90083</v>
      </c>
      <c r="M8" s="6" t="n">
        <v>0.89104</v>
      </c>
      <c r="N8" s="6" t="n">
        <v>0.89001</v>
      </c>
      <c r="O8" s="6" t="n">
        <v>0.89133</v>
      </c>
      <c r="P8" s="6" t="n">
        <v>0.88737</v>
      </c>
      <c r="Q8" s="6" t="n">
        <v>0.88634</v>
      </c>
      <c r="R8" s="6" t="n">
        <v>0.883</v>
      </c>
      <c r="S8" s="6" t="n">
        <v>0.88275</v>
      </c>
      <c r="T8" s="6" t="n">
        <v>0.88784</v>
      </c>
      <c r="U8" s="6" t="n">
        <v>0.88985</v>
      </c>
      <c r="V8" s="6" t="n">
        <v>0.8794</v>
      </c>
      <c r="W8" s="6" t="n">
        <v>0.87489</v>
      </c>
      <c r="X8" s="6" t="n">
        <v>0.86881</v>
      </c>
      <c r="Y8" s="6" t="n">
        <v>0.86739</v>
      </c>
    </row>
    <row r="9" customFormat="false" ht="12.75" hidden="false" customHeight="false" outlineLevel="0" collapsed="false">
      <c r="A9" s="5" t="n">
        <f aca="false">A8+1</f>
        <v>5</v>
      </c>
      <c r="B9" s="6" t="n">
        <v>0.8867</v>
      </c>
      <c r="C9" s="6" t="n">
        <v>0.88806</v>
      </c>
      <c r="D9" s="6" t="n">
        <v>0.88173</v>
      </c>
      <c r="E9" s="6" t="n">
        <v>0.89247</v>
      </c>
      <c r="F9" s="6" t="n">
        <v>0.90271</v>
      </c>
      <c r="G9" s="6" t="n">
        <v>0.89872</v>
      </c>
      <c r="H9" s="6" t="n">
        <v>0.91028</v>
      </c>
      <c r="I9" s="6" t="n">
        <v>0.91437</v>
      </c>
      <c r="J9" s="6" t="n">
        <v>0.92407</v>
      </c>
      <c r="K9" s="6" t="n">
        <v>0.92522</v>
      </c>
      <c r="L9" s="6" t="n">
        <v>0.92839</v>
      </c>
      <c r="M9" s="6" t="n">
        <v>0.92114</v>
      </c>
      <c r="N9" s="6" t="n">
        <v>0.91646</v>
      </c>
      <c r="O9" s="6" t="n">
        <v>0.91769</v>
      </c>
      <c r="P9" s="6" t="n">
        <v>0.91489</v>
      </c>
      <c r="Q9" s="6" t="n">
        <v>0.91048</v>
      </c>
      <c r="R9" s="6" t="n">
        <v>0.90449</v>
      </c>
      <c r="S9" s="6" t="n">
        <v>0.90248</v>
      </c>
      <c r="T9" s="6" t="n">
        <v>0.9094</v>
      </c>
      <c r="U9" s="6" t="n">
        <v>0.91412</v>
      </c>
      <c r="V9" s="6" t="n">
        <v>0.89753</v>
      </c>
      <c r="W9" s="6" t="n">
        <v>0.89675</v>
      </c>
      <c r="X9" s="6" t="n">
        <v>0.89204</v>
      </c>
      <c r="Y9" s="6" t="n">
        <v>0.89149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8768</v>
      </c>
      <c r="C10" s="6" t="n">
        <v>0.88818</v>
      </c>
      <c r="D10" s="6" t="n">
        <v>0.87944</v>
      </c>
      <c r="E10" s="6" t="n">
        <v>0.87071</v>
      </c>
      <c r="F10" s="6" t="n">
        <v>0.88204</v>
      </c>
      <c r="G10" s="6" t="n">
        <v>0.89426</v>
      </c>
      <c r="H10" s="6" t="n">
        <v>0.89095</v>
      </c>
      <c r="I10" s="6" t="n">
        <v>0.89567</v>
      </c>
      <c r="J10" s="6" t="n">
        <v>0.91257</v>
      </c>
      <c r="K10" s="6" t="n">
        <v>0.90942</v>
      </c>
      <c r="L10" s="6" t="n">
        <v>0.908</v>
      </c>
      <c r="M10" s="6" t="n">
        <v>0.89159</v>
      </c>
      <c r="N10" s="6" t="n">
        <v>0.89418</v>
      </c>
      <c r="O10" s="6" t="n">
        <v>0.88848</v>
      </c>
      <c r="P10" s="6" t="n">
        <v>0.90901</v>
      </c>
      <c r="Q10" s="6" t="n">
        <v>0.90904</v>
      </c>
      <c r="R10" s="6" t="n">
        <v>0.88749</v>
      </c>
      <c r="S10" s="6" t="n">
        <v>0.89044</v>
      </c>
      <c r="T10" s="6" t="n">
        <v>0.91006</v>
      </c>
      <c r="U10" s="6" t="n">
        <v>0.91526</v>
      </c>
      <c r="V10" s="6" t="n">
        <v>0.90579</v>
      </c>
      <c r="W10" s="6" t="n">
        <v>0.89851</v>
      </c>
      <c r="X10" s="6" t="n">
        <v>0.89272</v>
      </c>
      <c r="Y10" s="6" t="n">
        <v>0.8930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7633</v>
      </c>
      <c r="C11" s="6" t="n">
        <v>0.8702</v>
      </c>
      <c r="D11" s="6" t="n">
        <v>0.86804</v>
      </c>
      <c r="E11" s="6" t="n">
        <v>0.86478</v>
      </c>
      <c r="F11" s="6" t="n">
        <v>0.8702</v>
      </c>
      <c r="G11" s="6" t="n">
        <v>0.88345</v>
      </c>
      <c r="H11" s="6" t="n">
        <v>0.88364</v>
      </c>
      <c r="I11" s="6" t="n">
        <v>0.89201</v>
      </c>
      <c r="J11" s="6" t="n">
        <v>0.89974</v>
      </c>
      <c r="K11" s="6" t="n">
        <v>0.89758</v>
      </c>
      <c r="L11" s="6" t="n">
        <v>0.89828</v>
      </c>
      <c r="M11" s="6" t="n">
        <v>0.88855</v>
      </c>
      <c r="N11" s="6" t="n">
        <v>0.88904</v>
      </c>
      <c r="O11" s="6" t="n">
        <v>0.88692</v>
      </c>
      <c r="P11" s="6" t="n">
        <v>0.88833</v>
      </c>
      <c r="Q11" s="6" t="n">
        <v>0.88879</v>
      </c>
      <c r="R11" s="6" t="n">
        <v>0.89198</v>
      </c>
      <c r="S11" s="6" t="n">
        <v>0.8907</v>
      </c>
      <c r="T11" s="6" t="n">
        <v>0.89356</v>
      </c>
      <c r="U11" s="6" t="n">
        <v>0.8982</v>
      </c>
      <c r="V11" s="6" t="n">
        <v>0.8898</v>
      </c>
      <c r="W11" s="6" t="n">
        <v>0.88857</v>
      </c>
      <c r="X11" s="6" t="n">
        <v>0.8818</v>
      </c>
      <c r="Y11" s="6" t="n">
        <v>0.8800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7074</v>
      </c>
      <c r="C12" s="6" t="n">
        <v>0.8721</v>
      </c>
      <c r="D12" s="6" t="n">
        <v>0.86137</v>
      </c>
      <c r="E12" s="6" t="n">
        <v>0.86286</v>
      </c>
      <c r="F12" s="6" t="n">
        <v>0.86757</v>
      </c>
      <c r="G12" s="6" t="n">
        <v>0.87962</v>
      </c>
      <c r="H12" s="6" t="n">
        <v>0.87961</v>
      </c>
      <c r="I12" s="6" t="n">
        <v>0.88166</v>
      </c>
      <c r="J12" s="6" t="n">
        <v>0.89507</v>
      </c>
      <c r="K12" s="6" t="n">
        <v>0.89591</v>
      </c>
      <c r="L12" s="6" t="n">
        <v>0.89592</v>
      </c>
      <c r="M12" s="6" t="n">
        <v>0.88483</v>
      </c>
      <c r="N12" s="6" t="n">
        <v>0.88733</v>
      </c>
      <c r="O12" s="6" t="n">
        <v>0.89031</v>
      </c>
      <c r="P12" s="6" t="n">
        <v>0.89208</v>
      </c>
      <c r="Q12" s="6" t="n">
        <v>0.89194</v>
      </c>
      <c r="R12" s="6" t="n">
        <v>0.89095</v>
      </c>
      <c r="S12" s="6" t="n">
        <v>0.8852</v>
      </c>
      <c r="T12" s="6" t="n">
        <v>0.88764</v>
      </c>
      <c r="U12" s="6" t="n">
        <v>0.89613</v>
      </c>
      <c r="V12" s="6" t="n">
        <v>0.88794</v>
      </c>
      <c r="W12" s="6" t="n">
        <v>0.88456</v>
      </c>
      <c r="X12" s="6" t="n">
        <v>0.8786</v>
      </c>
      <c r="Y12" s="6" t="n">
        <v>0.87654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3811</v>
      </c>
      <c r="C13" s="6" t="n">
        <v>0.83773</v>
      </c>
      <c r="D13" s="6" t="n">
        <v>0.8302</v>
      </c>
      <c r="E13" s="6" t="n">
        <v>0.82852</v>
      </c>
      <c r="F13" s="6" t="n">
        <v>0.83074</v>
      </c>
      <c r="G13" s="6" t="n">
        <v>0.84308</v>
      </c>
      <c r="H13" s="6" t="n">
        <v>0.84223</v>
      </c>
      <c r="I13" s="6" t="n">
        <v>0.83832</v>
      </c>
      <c r="J13" s="6" t="n">
        <v>0.85904</v>
      </c>
      <c r="K13" s="6" t="n">
        <v>0.86008</v>
      </c>
      <c r="L13" s="6" t="n">
        <v>0.86207</v>
      </c>
      <c r="M13" s="6" t="n">
        <v>0.85593</v>
      </c>
      <c r="N13" s="6" t="n">
        <v>0.85247</v>
      </c>
      <c r="O13" s="6" t="n">
        <v>0.84836</v>
      </c>
      <c r="P13" s="6" t="n">
        <v>0.84858</v>
      </c>
      <c r="Q13" s="6" t="n">
        <v>0.84127</v>
      </c>
      <c r="R13" s="6" t="n">
        <v>0.83982</v>
      </c>
      <c r="S13" s="6" t="n">
        <v>0.8401</v>
      </c>
      <c r="T13" s="6" t="n">
        <v>0.84913</v>
      </c>
      <c r="U13" s="6" t="n">
        <v>0.85801</v>
      </c>
      <c r="V13" s="6" t="n">
        <v>0.83164</v>
      </c>
      <c r="W13" s="6" t="n">
        <v>0.83342</v>
      </c>
      <c r="X13" s="6" t="n">
        <v>0.82158</v>
      </c>
      <c r="Y13" s="6" t="n">
        <v>0.8232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80521</v>
      </c>
      <c r="C14" s="6" t="n">
        <v>0.80348</v>
      </c>
      <c r="D14" s="6" t="n">
        <v>0.80402</v>
      </c>
      <c r="E14" s="6" t="n">
        <v>0.80857</v>
      </c>
      <c r="F14" s="6" t="n">
        <v>0.81706</v>
      </c>
      <c r="G14" s="6" t="n">
        <v>0.82477</v>
      </c>
      <c r="H14" s="6" t="n">
        <v>0.83449</v>
      </c>
      <c r="I14" s="6" t="n">
        <v>0.83659</v>
      </c>
      <c r="J14" s="6" t="n">
        <v>0.8496</v>
      </c>
      <c r="K14" s="6" t="n">
        <v>0.85031</v>
      </c>
      <c r="L14" s="6" t="n">
        <v>0.85254</v>
      </c>
      <c r="M14" s="6" t="n">
        <v>0.8504</v>
      </c>
      <c r="N14" s="6" t="n">
        <v>0.84682</v>
      </c>
      <c r="O14" s="6" t="n">
        <v>0.84735</v>
      </c>
      <c r="P14" s="6" t="n">
        <v>0.84488</v>
      </c>
      <c r="Q14" s="6" t="n">
        <v>0.84233</v>
      </c>
      <c r="R14" s="6" t="n">
        <v>0.83962</v>
      </c>
      <c r="S14" s="6" t="n">
        <v>0.84783</v>
      </c>
      <c r="T14" s="6" t="n">
        <v>0.86571</v>
      </c>
      <c r="U14" s="6" t="n">
        <v>0.84641</v>
      </c>
      <c r="V14" s="6" t="n">
        <v>0.81513</v>
      </c>
      <c r="W14" s="6" t="n">
        <v>0.818</v>
      </c>
      <c r="X14" s="6" t="n">
        <v>0.82122</v>
      </c>
      <c r="Y14" s="6" t="n">
        <v>0.8207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5996</v>
      </c>
      <c r="C15" s="6" t="n">
        <v>0.8596</v>
      </c>
      <c r="D15" s="6" t="n">
        <v>0.85526</v>
      </c>
      <c r="E15" s="6" t="n">
        <v>0.85746</v>
      </c>
      <c r="F15" s="6" t="n">
        <v>0.87209</v>
      </c>
      <c r="G15" s="6" t="n">
        <v>0.87718</v>
      </c>
      <c r="H15" s="6" t="n">
        <v>0.87704</v>
      </c>
      <c r="I15" s="6" t="n">
        <v>0.8773</v>
      </c>
      <c r="J15" s="6" t="n">
        <v>0.87867</v>
      </c>
      <c r="K15" s="6" t="n">
        <v>0.8805</v>
      </c>
      <c r="L15" s="6" t="n">
        <v>0.88547</v>
      </c>
      <c r="M15" s="6" t="n">
        <v>0.88294</v>
      </c>
      <c r="N15" s="6" t="n">
        <v>0.87936</v>
      </c>
      <c r="O15" s="6" t="n">
        <v>0.8802</v>
      </c>
      <c r="P15" s="6" t="n">
        <v>0.87606</v>
      </c>
      <c r="Q15" s="6" t="n">
        <v>0.87434</v>
      </c>
      <c r="R15" s="6" t="n">
        <v>0.87392</v>
      </c>
      <c r="S15" s="6" t="n">
        <v>0.87054</v>
      </c>
      <c r="T15" s="6" t="n">
        <v>0.87624</v>
      </c>
      <c r="U15" s="6" t="n">
        <v>0.88465</v>
      </c>
      <c r="V15" s="6" t="n">
        <v>0.8836</v>
      </c>
      <c r="W15" s="6" t="n">
        <v>0.87947</v>
      </c>
      <c r="X15" s="6" t="n">
        <v>0.87735</v>
      </c>
      <c r="Y15" s="6" t="n">
        <v>0.87587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505</v>
      </c>
      <c r="C16" s="6" t="n">
        <v>0.84918</v>
      </c>
      <c r="D16" s="6" t="n">
        <v>0.84428</v>
      </c>
      <c r="E16" s="6" t="n">
        <v>0.84803</v>
      </c>
      <c r="F16" s="6" t="n">
        <v>0.86089</v>
      </c>
      <c r="G16" s="6" t="n">
        <v>0.86822</v>
      </c>
      <c r="H16" s="6" t="n">
        <v>0.87088</v>
      </c>
      <c r="I16" s="6" t="n">
        <v>0.87298</v>
      </c>
      <c r="J16" s="6" t="n">
        <v>0.87224</v>
      </c>
      <c r="K16" s="6" t="n">
        <v>0.87191</v>
      </c>
      <c r="L16" s="6" t="n">
        <v>0.87358</v>
      </c>
      <c r="M16" s="6" t="n">
        <v>0.87075</v>
      </c>
      <c r="N16" s="6" t="n">
        <v>0.87064</v>
      </c>
      <c r="O16" s="6" t="n">
        <v>0.8721</v>
      </c>
      <c r="P16" s="6" t="n">
        <v>0.8711</v>
      </c>
      <c r="Q16" s="6" t="n">
        <v>0.87029</v>
      </c>
      <c r="R16" s="6" t="n">
        <v>0.8699</v>
      </c>
      <c r="S16" s="6" t="n">
        <v>0.8655</v>
      </c>
      <c r="T16" s="6" t="n">
        <v>0.87112</v>
      </c>
      <c r="U16" s="6" t="n">
        <v>0.8771</v>
      </c>
      <c r="V16" s="6" t="n">
        <v>0.86861</v>
      </c>
      <c r="W16" s="6" t="n">
        <v>0.86562</v>
      </c>
      <c r="X16" s="6" t="n">
        <v>0.8496</v>
      </c>
      <c r="Y16" s="6" t="n">
        <v>0.8508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5194</v>
      </c>
      <c r="C17" s="6" t="n">
        <v>0.85936</v>
      </c>
      <c r="D17" s="6" t="n">
        <v>0.84441</v>
      </c>
      <c r="E17" s="6" t="n">
        <v>0.83569</v>
      </c>
      <c r="F17" s="6" t="n">
        <v>0.8355</v>
      </c>
      <c r="G17" s="6" t="n">
        <v>0.85261</v>
      </c>
      <c r="H17" s="6" t="n">
        <v>0.85754</v>
      </c>
      <c r="I17" s="6" t="n">
        <v>0.86648</v>
      </c>
      <c r="J17" s="6" t="n">
        <v>0.86815</v>
      </c>
      <c r="K17" s="6" t="n">
        <v>0.86833</v>
      </c>
      <c r="L17" s="6" t="n">
        <v>0.8691</v>
      </c>
      <c r="M17" s="6" t="n">
        <v>0.86812</v>
      </c>
      <c r="N17" s="6" t="n">
        <v>0.86744</v>
      </c>
      <c r="O17" s="6" t="n">
        <v>0.86825</v>
      </c>
      <c r="P17" s="6" t="n">
        <v>0.87039</v>
      </c>
      <c r="Q17" s="6" t="n">
        <v>0.86932</v>
      </c>
      <c r="R17" s="6" t="n">
        <v>0.86736</v>
      </c>
      <c r="S17" s="6" t="n">
        <v>0.85829</v>
      </c>
      <c r="T17" s="6" t="n">
        <v>0.86349</v>
      </c>
      <c r="U17" s="6" t="n">
        <v>0.87777</v>
      </c>
      <c r="V17" s="6" t="n">
        <v>0.87258</v>
      </c>
      <c r="W17" s="6" t="n">
        <v>0.87278</v>
      </c>
      <c r="X17" s="6" t="n">
        <v>0.86491</v>
      </c>
      <c r="Y17" s="6" t="n">
        <v>0.8626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2314</v>
      </c>
      <c r="C18" s="6" t="n">
        <v>0.81549</v>
      </c>
      <c r="D18" s="6" t="n">
        <v>0.80881</v>
      </c>
      <c r="E18" s="6" t="n">
        <v>0.81308</v>
      </c>
      <c r="F18" s="6" t="n">
        <v>0.82917</v>
      </c>
      <c r="G18" s="6" t="n">
        <v>0.83466</v>
      </c>
      <c r="H18" s="6" t="n">
        <v>0.85251</v>
      </c>
      <c r="I18" s="6" t="n">
        <v>0.84876</v>
      </c>
      <c r="J18" s="6" t="n">
        <v>0.84193</v>
      </c>
      <c r="K18" s="6" t="n">
        <v>0.84582</v>
      </c>
      <c r="L18" s="6" t="n">
        <v>0.84959</v>
      </c>
      <c r="M18" s="6" t="n">
        <v>0.8469</v>
      </c>
      <c r="N18" s="6" t="n">
        <v>0.84058</v>
      </c>
      <c r="O18" s="6" t="n">
        <v>0.84509</v>
      </c>
      <c r="P18" s="6" t="n">
        <v>0.83705</v>
      </c>
      <c r="Q18" s="6" t="n">
        <v>0.8323</v>
      </c>
      <c r="R18" s="6" t="n">
        <v>0.82172</v>
      </c>
      <c r="S18" s="6" t="n">
        <v>0.82856</v>
      </c>
      <c r="T18" s="6" t="n">
        <v>0.84707</v>
      </c>
      <c r="U18" s="6" t="n">
        <v>0.86386</v>
      </c>
      <c r="V18" s="6" t="n">
        <v>0.84405</v>
      </c>
      <c r="W18" s="6" t="n">
        <v>0.82499</v>
      </c>
      <c r="X18" s="6" t="n">
        <v>0.81979</v>
      </c>
      <c r="Y18" s="6" t="n">
        <v>0.8172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62957</v>
      </c>
      <c r="C19" s="6" t="n">
        <v>0.62561</v>
      </c>
      <c r="D19" s="6" t="n">
        <v>0.61604</v>
      </c>
      <c r="E19" s="6" t="n">
        <v>0.61772</v>
      </c>
      <c r="F19" s="6" t="n">
        <v>0.62833</v>
      </c>
      <c r="G19" s="6" t="n">
        <v>0.63214</v>
      </c>
      <c r="H19" s="6" t="n">
        <v>0.63008</v>
      </c>
      <c r="I19" s="6" t="n">
        <v>0.63104</v>
      </c>
      <c r="J19" s="6" t="n">
        <v>0.63111</v>
      </c>
      <c r="K19" s="6" t="n">
        <v>0.63184</v>
      </c>
      <c r="L19" s="6" t="n">
        <v>0.63061</v>
      </c>
      <c r="M19" s="6" t="n">
        <v>0.63024</v>
      </c>
      <c r="N19" s="6" t="n">
        <v>0.60932</v>
      </c>
      <c r="O19" s="6" t="n">
        <v>0.60968</v>
      </c>
      <c r="P19" s="6" t="n">
        <v>0.61698</v>
      </c>
      <c r="Q19" s="6" t="n">
        <v>0.61159</v>
      </c>
      <c r="R19" s="6" t="n">
        <v>0.62152</v>
      </c>
      <c r="S19" s="6" t="n">
        <v>0.62754</v>
      </c>
      <c r="T19" s="6" t="n">
        <v>0.62873</v>
      </c>
      <c r="U19" s="6" t="n">
        <v>0.63629</v>
      </c>
      <c r="V19" s="6" t="n">
        <v>0.63252</v>
      </c>
      <c r="W19" s="6" t="n">
        <v>0.6334</v>
      </c>
      <c r="X19" s="6" t="n">
        <v>0.63109</v>
      </c>
      <c r="Y19" s="6" t="n">
        <v>0.62652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3555</v>
      </c>
      <c r="C20" s="6" t="n">
        <v>0.82321</v>
      </c>
      <c r="D20" s="6" t="n">
        <v>0.81962</v>
      </c>
      <c r="E20" s="6" t="n">
        <v>0.82543</v>
      </c>
      <c r="F20" s="6" t="n">
        <v>0.85437</v>
      </c>
      <c r="G20" s="6" t="n">
        <v>0.85859</v>
      </c>
      <c r="H20" s="6" t="n">
        <v>0.85763</v>
      </c>
      <c r="I20" s="6" t="n">
        <v>0.86044</v>
      </c>
      <c r="J20" s="6" t="n">
        <v>0.85972</v>
      </c>
      <c r="K20" s="6" t="n">
        <v>0.86253</v>
      </c>
      <c r="L20" s="6" t="n">
        <v>0.86786</v>
      </c>
      <c r="M20" s="6" t="n">
        <v>0.86685</v>
      </c>
      <c r="N20" s="6" t="n">
        <v>0.8714</v>
      </c>
      <c r="O20" s="6" t="n">
        <v>0.87614</v>
      </c>
      <c r="P20" s="6" t="n">
        <v>0.86222</v>
      </c>
      <c r="Q20" s="6" t="n">
        <v>0.8606</v>
      </c>
      <c r="R20" s="6" t="n">
        <v>0.8532</v>
      </c>
      <c r="S20" s="6" t="n">
        <v>0.84404</v>
      </c>
      <c r="T20" s="6" t="n">
        <v>0.85001</v>
      </c>
      <c r="U20" s="6" t="n">
        <v>0.87152</v>
      </c>
      <c r="V20" s="6" t="n">
        <v>0.86058</v>
      </c>
      <c r="W20" s="6" t="n">
        <v>0.85356</v>
      </c>
      <c r="X20" s="6" t="n">
        <v>0.8488</v>
      </c>
      <c r="Y20" s="6" t="n">
        <v>0.8151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1143</v>
      </c>
      <c r="C21" s="6" t="n">
        <v>0.81447</v>
      </c>
      <c r="D21" s="6" t="n">
        <v>0.83839</v>
      </c>
      <c r="E21" s="6" t="n">
        <v>0.84508</v>
      </c>
      <c r="F21" s="6" t="n">
        <v>0.85507</v>
      </c>
      <c r="G21" s="6" t="n">
        <v>0.85979</v>
      </c>
      <c r="H21" s="6" t="n">
        <v>0.85946</v>
      </c>
      <c r="I21" s="6" t="n">
        <v>0.86333</v>
      </c>
      <c r="J21" s="6" t="n">
        <v>0.86135</v>
      </c>
      <c r="K21" s="6" t="n">
        <v>0.86488</v>
      </c>
      <c r="L21" s="6" t="n">
        <v>0.87549</v>
      </c>
      <c r="M21" s="6" t="n">
        <v>0.87568</v>
      </c>
      <c r="N21" s="6" t="n">
        <v>0.87466</v>
      </c>
      <c r="O21" s="6" t="n">
        <v>0.86926</v>
      </c>
      <c r="P21" s="6" t="n">
        <v>0.86714</v>
      </c>
      <c r="Q21" s="6" t="n">
        <v>0.86516</v>
      </c>
      <c r="R21" s="6" t="n">
        <v>0.8575</v>
      </c>
      <c r="S21" s="6" t="n">
        <v>0.85393</v>
      </c>
      <c r="T21" s="6" t="n">
        <v>0.86243</v>
      </c>
      <c r="U21" s="6" t="n">
        <v>0.87095</v>
      </c>
      <c r="V21" s="6" t="n">
        <v>0.86391</v>
      </c>
      <c r="W21" s="6" t="n">
        <v>0.85816</v>
      </c>
      <c r="X21" s="6" t="n">
        <v>0.8494</v>
      </c>
      <c r="Y21" s="6" t="n">
        <v>0.8472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5233</v>
      </c>
      <c r="C22" s="6" t="n">
        <v>0.83486</v>
      </c>
      <c r="D22" s="6" t="n">
        <v>0.84801</v>
      </c>
      <c r="E22" s="6" t="n">
        <v>0.83886</v>
      </c>
      <c r="F22" s="6" t="n">
        <v>0.84725</v>
      </c>
      <c r="G22" s="6" t="n">
        <v>0.85173</v>
      </c>
      <c r="H22" s="6" t="n">
        <v>0.85427</v>
      </c>
      <c r="I22" s="6" t="n">
        <v>0.85769</v>
      </c>
      <c r="J22" s="6" t="n">
        <v>0.85648</v>
      </c>
      <c r="K22" s="6" t="n">
        <v>0.85508</v>
      </c>
      <c r="L22" s="6" t="n">
        <v>0.86184</v>
      </c>
      <c r="M22" s="6" t="n">
        <v>0.86041</v>
      </c>
      <c r="N22" s="6" t="n">
        <v>0.86056</v>
      </c>
      <c r="O22" s="6" t="n">
        <v>0.86402</v>
      </c>
      <c r="P22" s="6" t="n">
        <v>0.85747</v>
      </c>
      <c r="Q22" s="6" t="n">
        <v>0.86114</v>
      </c>
      <c r="R22" s="6" t="n">
        <v>0.87191</v>
      </c>
      <c r="S22" s="6" t="n">
        <v>0.86689</v>
      </c>
      <c r="T22" s="6" t="n">
        <v>0.8798</v>
      </c>
      <c r="U22" s="6" t="n">
        <v>0.89618</v>
      </c>
      <c r="V22" s="6" t="n">
        <v>0.89147</v>
      </c>
      <c r="W22" s="6" t="n">
        <v>0.8913</v>
      </c>
      <c r="X22" s="6" t="n">
        <v>0.87597</v>
      </c>
      <c r="Y22" s="6" t="n">
        <v>0.8729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92532</v>
      </c>
      <c r="C23" s="6" t="n">
        <v>0.92756</v>
      </c>
      <c r="D23" s="6" t="n">
        <v>0.92061</v>
      </c>
      <c r="E23" s="6" t="n">
        <v>0.91349</v>
      </c>
      <c r="F23" s="6" t="n">
        <v>0.92346</v>
      </c>
      <c r="G23" s="6" t="n">
        <v>0.93055</v>
      </c>
      <c r="H23" s="6" t="n">
        <v>0.92175</v>
      </c>
      <c r="I23" s="6" t="n">
        <v>0.92665</v>
      </c>
      <c r="J23" s="6" t="n">
        <v>0.94007</v>
      </c>
      <c r="K23" s="6" t="n">
        <v>0.93951</v>
      </c>
      <c r="L23" s="6" t="n">
        <v>0.94045</v>
      </c>
      <c r="M23" s="6" t="n">
        <v>0.93699</v>
      </c>
      <c r="N23" s="6" t="n">
        <v>0.935</v>
      </c>
      <c r="O23" s="6" t="n">
        <v>0.93749</v>
      </c>
      <c r="P23" s="6" t="n">
        <v>0.93646</v>
      </c>
      <c r="Q23" s="6" t="n">
        <v>0.91828</v>
      </c>
      <c r="R23" s="6" t="n">
        <v>0.91375</v>
      </c>
      <c r="S23" s="6" t="n">
        <v>0.90971</v>
      </c>
      <c r="T23" s="6" t="n">
        <v>0.92058</v>
      </c>
      <c r="U23" s="6" t="n">
        <v>0.92977</v>
      </c>
      <c r="V23" s="6" t="n">
        <v>0.93664</v>
      </c>
      <c r="W23" s="6" t="n">
        <v>0.93361</v>
      </c>
      <c r="X23" s="6" t="n">
        <v>0.9242</v>
      </c>
      <c r="Y23" s="6" t="n">
        <v>0.9200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94968</v>
      </c>
      <c r="C24" s="6" t="n">
        <v>0.94446</v>
      </c>
      <c r="D24" s="6" t="n">
        <v>0.92812</v>
      </c>
      <c r="E24" s="6" t="n">
        <v>0.92804</v>
      </c>
      <c r="F24" s="6" t="n">
        <v>0.91834</v>
      </c>
      <c r="G24" s="6" t="n">
        <v>0.91737</v>
      </c>
      <c r="H24" s="6" t="n">
        <v>0.93018</v>
      </c>
      <c r="I24" s="6" t="n">
        <v>0.93041</v>
      </c>
      <c r="J24" s="6" t="n">
        <v>0.93453</v>
      </c>
      <c r="K24" s="6" t="n">
        <v>0.928</v>
      </c>
      <c r="L24" s="6" t="n">
        <v>0.92687</v>
      </c>
      <c r="M24" s="6" t="n">
        <v>0.92695</v>
      </c>
      <c r="N24" s="6" t="n">
        <v>0.92491</v>
      </c>
      <c r="O24" s="6" t="n">
        <v>0.92392</v>
      </c>
      <c r="P24" s="6" t="n">
        <v>0.92293</v>
      </c>
      <c r="Q24" s="6" t="n">
        <v>0.92207</v>
      </c>
      <c r="R24" s="6" t="n">
        <v>0.92604</v>
      </c>
      <c r="S24" s="6" t="n">
        <v>0.92489</v>
      </c>
      <c r="T24" s="6" t="n">
        <v>0.92553</v>
      </c>
      <c r="U24" s="6" t="n">
        <v>0.93084</v>
      </c>
      <c r="V24" s="6" t="n">
        <v>0.93974</v>
      </c>
      <c r="W24" s="6" t="n">
        <v>0.93853</v>
      </c>
      <c r="X24" s="6" t="n">
        <v>0.94015</v>
      </c>
      <c r="Y24" s="6" t="n">
        <v>0.93308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8479</v>
      </c>
      <c r="C25" s="6" t="n">
        <v>0.88762</v>
      </c>
      <c r="D25" s="6" t="n">
        <v>0.88653</v>
      </c>
      <c r="E25" s="6" t="n">
        <v>0.8949</v>
      </c>
      <c r="F25" s="6" t="n">
        <v>0.90324</v>
      </c>
      <c r="G25" s="6" t="n">
        <v>0.90485</v>
      </c>
      <c r="H25" s="6" t="n">
        <v>0.91175</v>
      </c>
      <c r="I25" s="6" t="n">
        <v>0.91559</v>
      </c>
      <c r="J25" s="6" t="n">
        <v>0.91529</v>
      </c>
      <c r="K25" s="6" t="n">
        <v>0.91599</v>
      </c>
      <c r="L25" s="6" t="n">
        <v>0.91678</v>
      </c>
      <c r="M25" s="6" t="n">
        <v>0.91771</v>
      </c>
      <c r="N25" s="6" t="n">
        <v>0.91754</v>
      </c>
      <c r="O25" s="6" t="n">
        <v>0.91725</v>
      </c>
      <c r="P25" s="6" t="n">
        <v>0.91984</v>
      </c>
      <c r="Q25" s="6" t="n">
        <v>0.91751</v>
      </c>
      <c r="R25" s="6" t="n">
        <v>0.91996</v>
      </c>
      <c r="S25" s="6" t="n">
        <v>0.91041</v>
      </c>
      <c r="T25" s="6" t="n">
        <v>0.91712</v>
      </c>
      <c r="U25" s="6" t="n">
        <v>0.91526</v>
      </c>
      <c r="V25" s="6" t="n">
        <v>0.90632</v>
      </c>
      <c r="W25" s="6" t="n">
        <v>0.89923</v>
      </c>
      <c r="X25" s="6" t="n">
        <v>0.89268</v>
      </c>
      <c r="Y25" s="6" t="n">
        <v>0.8916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4524</v>
      </c>
      <c r="C26" s="6" t="n">
        <v>0.84543</v>
      </c>
      <c r="D26" s="6" t="n">
        <v>0.84822</v>
      </c>
      <c r="E26" s="6" t="n">
        <v>0.86</v>
      </c>
      <c r="F26" s="6" t="n">
        <v>0.8574</v>
      </c>
      <c r="G26" s="6" t="n">
        <v>0.8601</v>
      </c>
      <c r="H26" s="6" t="n">
        <v>0.86536</v>
      </c>
      <c r="I26" s="6" t="n">
        <v>0.86538</v>
      </c>
      <c r="J26" s="6" t="n">
        <v>0.8646</v>
      </c>
      <c r="K26" s="6" t="n">
        <v>0.87388</v>
      </c>
      <c r="L26" s="6" t="n">
        <v>0.8826</v>
      </c>
      <c r="M26" s="6" t="n">
        <v>0.88574</v>
      </c>
      <c r="N26" s="6" t="n">
        <v>0.88141</v>
      </c>
      <c r="O26" s="6" t="n">
        <v>0.87255</v>
      </c>
      <c r="P26" s="6" t="n">
        <v>0.87081</v>
      </c>
      <c r="Q26" s="6" t="n">
        <v>0.85502</v>
      </c>
      <c r="R26" s="6" t="n">
        <v>0.88936</v>
      </c>
      <c r="S26" s="6" t="n">
        <v>0.85846</v>
      </c>
      <c r="T26" s="6" t="n">
        <v>0.94906</v>
      </c>
      <c r="U26" s="6" t="n">
        <v>0.96209</v>
      </c>
      <c r="V26" s="6" t="n">
        <v>0.8714</v>
      </c>
      <c r="W26" s="6" t="n">
        <v>0.87166</v>
      </c>
      <c r="X26" s="6" t="n">
        <v>0.86032</v>
      </c>
      <c r="Y26" s="6" t="n">
        <v>0.8596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6842</v>
      </c>
      <c r="C27" s="6" t="n">
        <v>0.85934</v>
      </c>
      <c r="D27" s="6" t="n">
        <v>0.86571</v>
      </c>
      <c r="E27" s="6" t="n">
        <v>0.87393</v>
      </c>
      <c r="F27" s="6" t="n">
        <v>0.86637</v>
      </c>
      <c r="G27" s="6" t="n">
        <v>0.86986</v>
      </c>
      <c r="H27" s="6" t="n">
        <v>0.87466</v>
      </c>
      <c r="I27" s="6" t="n">
        <v>0.88137</v>
      </c>
      <c r="J27" s="6" t="n">
        <v>0.87868</v>
      </c>
      <c r="K27" s="6" t="n">
        <v>0.87746</v>
      </c>
      <c r="L27" s="6" t="n">
        <v>0.88004</v>
      </c>
      <c r="M27" s="6" t="n">
        <v>0.88031</v>
      </c>
      <c r="N27" s="6" t="n">
        <v>0.87624</v>
      </c>
      <c r="O27" s="6" t="n">
        <v>0.87526</v>
      </c>
      <c r="P27" s="6" t="n">
        <v>0.87442</v>
      </c>
      <c r="Q27" s="6" t="n">
        <v>0.86898</v>
      </c>
      <c r="R27" s="6" t="n">
        <v>0.87555</v>
      </c>
      <c r="S27" s="6" t="n">
        <v>0.86569</v>
      </c>
      <c r="T27" s="6" t="n">
        <v>0.87596</v>
      </c>
      <c r="U27" s="6" t="n">
        <v>0.97031</v>
      </c>
      <c r="V27" s="6" t="n">
        <v>0.88971</v>
      </c>
      <c r="W27" s="6" t="n">
        <v>0.87789</v>
      </c>
      <c r="X27" s="6" t="n">
        <v>0.87226</v>
      </c>
      <c r="Y27" s="6" t="n">
        <v>0.8701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68628</v>
      </c>
      <c r="C28" s="6" t="n">
        <v>0.68556</v>
      </c>
      <c r="D28" s="6" t="n">
        <v>0.68549</v>
      </c>
      <c r="E28" s="6" t="n">
        <v>0.7747</v>
      </c>
      <c r="F28" s="6" t="n">
        <v>0.8018</v>
      </c>
      <c r="G28" s="6" t="n">
        <v>0.83286</v>
      </c>
      <c r="H28" s="6" t="n">
        <v>0.84517</v>
      </c>
      <c r="I28" s="6" t="n">
        <v>0.85861</v>
      </c>
      <c r="J28" s="6" t="n">
        <v>0.85688</v>
      </c>
      <c r="K28" s="6" t="n">
        <v>0.85095</v>
      </c>
      <c r="L28" s="6" t="n">
        <v>0.8427</v>
      </c>
      <c r="M28" s="6" t="n">
        <v>0.85661</v>
      </c>
      <c r="N28" s="6" t="n">
        <v>0.83702</v>
      </c>
      <c r="O28" s="6" t="n">
        <v>0.83022</v>
      </c>
      <c r="P28" s="6" t="n">
        <v>0.83403</v>
      </c>
      <c r="Q28" s="6" t="n">
        <v>0.82959</v>
      </c>
      <c r="R28" s="6" t="n">
        <v>0.85522</v>
      </c>
      <c r="S28" s="6" t="n">
        <v>0.83084</v>
      </c>
      <c r="T28" s="6" t="n">
        <v>0.85253</v>
      </c>
      <c r="U28" s="6" t="n">
        <v>0.85706</v>
      </c>
      <c r="V28" s="6" t="n">
        <v>0.81996</v>
      </c>
      <c r="W28" s="6" t="n">
        <v>0.77206</v>
      </c>
      <c r="X28" s="6" t="n">
        <v>0.77686</v>
      </c>
      <c r="Y28" s="6" t="n">
        <v>0.7727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9005</v>
      </c>
      <c r="C29" s="6" t="n">
        <v>0.88906</v>
      </c>
      <c r="D29" s="6" t="n">
        <v>0.87482</v>
      </c>
      <c r="E29" s="6" t="n">
        <v>0.89647</v>
      </c>
      <c r="F29" s="6" t="n">
        <v>0.88472</v>
      </c>
      <c r="G29" s="6" t="n">
        <v>0.88252</v>
      </c>
      <c r="H29" s="6" t="n">
        <v>0.89239</v>
      </c>
      <c r="I29" s="6" t="n">
        <v>0.90103</v>
      </c>
      <c r="J29" s="6" t="n">
        <v>0.89619</v>
      </c>
      <c r="K29" s="6" t="n">
        <v>0.89501</v>
      </c>
      <c r="L29" s="6" t="n">
        <v>0.89711</v>
      </c>
      <c r="M29" s="6" t="n">
        <v>0.89766</v>
      </c>
      <c r="N29" s="6" t="n">
        <v>0.89121</v>
      </c>
      <c r="O29" s="6" t="n">
        <v>0.88644</v>
      </c>
      <c r="P29" s="6" t="n">
        <v>0.89683</v>
      </c>
      <c r="Q29" s="6" t="n">
        <v>0.89682</v>
      </c>
      <c r="R29" s="6" t="n">
        <v>0.91298</v>
      </c>
      <c r="S29" s="6" t="n">
        <v>0.89228</v>
      </c>
      <c r="T29" s="6" t="n">
        <v>0.90142</v>
      </c>
      <c r="U29" s="6" t="n">
        <v>0.88892</v>
      </c>
      <c r="V29" s="6" t="n">
        <v>0.95184</v>
      </c>
      <c r="W29" s="6" t="n">
        <v>0.91121</v>
      </c>
      <c r="X29" s="6" t="n">
        <v>0.90636</v>
      </c>
      <c r="Y29" s="6" t="n">
        <v>0.9196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01532</v>
      </c>
      <c r="C30" s="6" t="n">
        <v>0.99997</v>
      </c>
      <c r="D30" s="6" t="n">
        <v>0.99991</v>
      </c>
      <c r="E30" s="6" t="n">
        <v>1.00194</v>
      </c>
      <c r="F30" s="6" t="n">
        <v>1.01712</v>
      </c>
      <c r="G30" s="6" t="n">
        <v>1.04824</v>
      </c>
      <c r="H30" s="6" t="n">
        <v>1.01888</v>
      </c>
      <c r="I30" s="6" t="n">
        <v>1.03653</v>
      </c>
      <c r="J30" s="6" t="n">
        <v>1.03607</v>
      </c>
      <c r="K30" s="6" t="n">
        <v>1.03241</v>
      </c>
      <c r="L30" s="6" t="n">
        <v>1.02226</v>
      </c>
      <c r="M30" s="6" t="n">
        <v>1.02163</v>
      </c>
      <c r="N30" s="6" t="n">
        <v>1.01808</v>
      </c>
      <c r="O30" s="6" t="n">
        <v>1.01673</v>
      </c>
      <c r="P30" s="6" t="n">
        <v>1.03643</v>
      </c>
      <c r="Q30" s="6" t="n">
        <v>1.03321</v>
      </c>
      <c r="R30" s="6" t="n">
        <v>1.17418</v>
      </c>
      <c r="S30" s="6" t="n">
        <v>1.02548</v>
      </c>
      <c r="T30" s="6" t="n">
        <v>1.04053</v>
      </c>
      <c r="U30" s="6" t="n">
        <v>1.03262</v>
      </c>
      <c r="V30" s="6" t="n">
        <v>1.03874</v>
      </c>
      <c r="W30" s="6" t="n">
        <v>1.06298</v>
      </c>
      <c r="X30" s="6" t="n">
        <v>1.03923</v>
      </c>
      <c r="Y30" s="6" t="n">
        <v>1.0115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98858</v>
      </c>
      <c r="C31" s="6" t="n">
        <v>0.98221</v>
      </c>
      <c r="D31" s="6" t="n">
        <v>0.96713</v>
      </c>
      <c r="E31" s="6" t="n">
        <v>0.97671</v>
      </c>
      <c r="F31" s="6" t="n">
        <v>0.9873</v>
      </c>
      <c r="G31" s="6" t="n">
        <v>0.99334</v>
      </c>
      <c r="H31" s="6" t="n">
        <v>0.99509</v>
      </c>
      <c r="I31" s="6" t="n">
        <v>1.00462</v>
      </c>
      <c r="J31" s="6" t="n">
        <v>0.99935</v>
      </c>
      <c r="K31" s="6" t="n">
        <v>1.00103</v>
      </c>
      <c r="L31" s="6" t="n">
        <v>0.99701</v>
      </c>
      <c r="M31" s="6" t="n">
        <v>0.99554</v>
      </c>
      <c r="N31" s="6" t="n">
        <v>0.99531</v>
      </c>
      <c r="O31" s="6" t="n">
        <v>0.99469</v>
      </c>
      <c r="P31" s="6" t="n">
        <v>0.99981</v>
      </c>
      <c r="Q31" s="6" t="n">
        <v>0.9994</v>
      </c>
      <c r="R31" s="6" t="n">
        <v>1.0277</v>
      </c>
      <c r="S31" s="6" t="n">
        <v>1.00518</v>
      </c>
      <c r="T31" s="6" t="n">
        <v>1.04977</v>
      </c>
      <c r="U31" s="6" t="n">
        <v>1.04281</v>
      </c>
      <c r="V31" s="6" t="n">
        <v>1.04332</v>
      </c>
      <c r="W31" s="6" t="n">
        <v>1.08006</v>
      </c>
      <c r="X31" s="6" t="n">
        <v>1.03582</v>
      </c>
      <c r="Y31" s="6" t="n">
        <v>1.0154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95397</v>
      </c>
      <c r="C32" s="6" t="n">
        <v>0.9428</v>
      </c>
      <c r="D32" s="6" t="n">
        <v>0.93997</v>
      </c>
      <c r="E32" s="6" t="n">
        <v>0.90795</v>
      </c>
      <c r="F32" s="6" t="n">
        <v>0.86264</v>
      </c>
      <c r="G32" s="6" t="n">
        <v>0.83777</v>
      </c>
      <c r="H32" s="6" t="n">
        <v>0.87286</v>
      </c>
      <c r="I32" s="6" t="n">
        <v>0.9236</v>
      </c>
      <c r="J32" s="6" t="n">
        <v>0.85295</v>
      </c>
      <c r="K32" s="6" t="n">
        <v>0.87079</v>
      </c>
      <c r="L32" s="6" t="n">
        <v>0.94637</v>
      </c>
      <c r="M32" s="6" t="n">
        <v>0.94</v>
      </c>
      <c r="N32" s="6" t="n">
        <v>0.93094</v>
      </c>
      <c r="O32" s="6" t="n">
        <v>0.88115</v>
      </c>
      <c r="P32" s="6" t="n">
        <v>0.87943</v>
      </c>
      <c r="Q32" s="6" t="n">
        <v>0.83162</v>
      </c>
      <c r="R32" s="6" t="n">
        <v>0.85292</v>
      </c>
      <c r="S32" s="6" t="n">
        <v>0.83442</v>
      </c>
      <c r="T32" s="6" t="n">
        <v>0.94704</v>
      </c>
      <c r="U32" s="6" t="n">
        <v>0.96805</v>
      </c>
      <c r="V32" s="6" t="n">
        <v>0.97211</v>
      </c>
      <c r="W32" s="6" t="n">
        <v>0.97472</v>
      </c>
      <c r="X32" s="6" t="n">
        <v>0.96462</v>
      </c>
      <c r="Y32" s="6" t="n">
        <v>0.9547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02706</v>
      </c>
      <c r="C33" s="6" t="n">
        <v>1.02609</v>
      </c>
      <c r="D33" s="6" t="n">
        <v>1.02446</v>
      </c>
      <c r="E33" s="6" t="n">
        <v>1.02546</v>
      </c>
      <c r="F33" s="6" t="n">
        <v>0.72178</v>
      </c>
      <c r="G33" s="6" t="n">
        <v>0.78152</v>
      </c>
      <c r="H33" s="6" t="n">
        <v>0.81286</v>
      </c>
      <c r="I33" s="6" t="n">
        <v>0.81244</v>
      </c>
      <c r="J33" s="6" t="n">
        <v>0.78263</v>
      </c>
      <c r="K33" s="6" t="n">
        <v>0.79588</v>
      </c>
      <c r="L33" s="6" t="n">
        <v>0.81204</v>
      </c>
      <c r="M33" s="6" t="n">
        <v>0.79328</v>
      </c>
      <c r="N33" s="6" t="n">
        <v>0.78133</v>
      </c>
      <c r="O33" s="6" t="n">
        <v>0.77077</v>
      </c>
      <c r="P33" s="6" t="n">
        <v>0.77525</v>
      </c>
      <c r="Q33" s="6" t="n">
        <v>0.69855</v>
      </c>
      <c r="R33" s="6" t="n">
        <v>0.77781</v>
      </c>
      <c r="S33" s="6" t="n">
        <v>0.69184</v>
      </c>
      <c r="T33" s="6" t="n">
        <v>1.01148</v>
      </c>
      <c r="U33" s="6" t="n">
        <v>1.04094</v>
      </c>
      <c r="V33" s="6" t="n">
        <v>1.04035</v>
      </c>
      <c r="W33" s="6" t="n">
        <v>1.04108</v>
      </c>
      <c r="X33" s="6" t="n">
        <v>1.02275</v>
      </c>
      <c r="Y33" s="6" t="n">
        <v>1.018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91038</v>
      </c>
      <c r="C34" s="6" t="n">
        <v>0.93373</v>
      </c>
      <c r="D34" s="6" t="n">
        <v>0.84571</v>
      </c>
      <c r="E34" s="6" t="n">
        <v>0.64769</v>
      </c>
      <c r="F34" s="6" t="n">
        <v>0.6562</v>
      </c>
      <c r="G34" s="6" t="n">
        <v>0.65355</v>
      </c>
      <c r="H34" s="6" t="n">
        <v>0.64325</v>
      </c>
      <c r="I34" s="6" t="n">
        <v>0.64038</v>
      </c>
      <c r="J34" s="6" t="n">
        <v>0.64161</v>
      </c>
      <c r="K34" s="6" t="n">
        <v>0.64038</v>
      </c>
      <c r="L34" s="6" t="n">
        <v>0.64144</v>
      </c>
      <c r="M34" s="6" t="n">
        <v>0.64762</v>
      </c>
      <c r="N34" s="6" t="n">
        <v>0.65445</v>
      </c>
      <c r="O34" s="6" t="n">
        <v>0.65638</v>
      </c>
      <c r="P34" s="6" t="n">
        <v>0.65441</v>
      </c>
      <c r="Q34" s="6" t="n">
        <v>0.65615</v>
      </c>
      <c r="R34" s="6" t="n">
        <v>0.65282</v>
      </c>
      <c r="S34" s="6" t="n">
        <v>0.50395</v>
      </c>
      <c r="T34" s="6" t="n">
        <v>0.6444</v>
      </c>
      <c r="U34" s="6" t="n">
        <v>0.97155</v>
      </c>
      <c r="V34" s="6" t="n">
        <v>0.94915</v>
      </c>
      <c r="W34" s="6" t="n">
        <v>0.97142</v>
      </c>
      <c r="X34" s="6" t="n">
        <v>0.97073</v>
      </c>
      <c r="Y34" s="6" t="n">
        <v>0.96877</v>
      </c>
    </row>
    <row r="35" customFormat="false" ht="12.75" hidden="false" customHeight="false" outlineLevel="0" collapsed="false">
      <c r="A35" s="5" t="n">
        <v>31</v>
      </c>
      <c r="B35" s="6" t="n">
        <v>0.88976</v>
      </c>
      <c r="C35" s="6" t="n">
        <v>0.90521</v>
      </c>
      <c r="D35" s="6" t="n">
        <v>0.90478</v>
      </c>
      <c r="E35" s="6" t="n">
        <v>0.9188</v>
      </c>
      <c r="F35" s="6" t="n">
        <v>0.91299</v>
      </c>
      <c r="G35" s="6" t="n">
        <v>0.91763</v>
      </c>
      <c r="H35" s="6" t="n">
        <v>0.93299</v>
      </c>
      <c r="I35" s="6" t="n">
        <v>0.93518</v>
      </c>
      <c r="J35" s="6" t="n">
        <v>0.92519</v>
      </c>
      <c r="K35" s="6" t="n">
        <v>0.93863</v>
      </c>
      <c r="L35" s="6" t="n">
        <v>0.9367</v>
      </c>
      <c r="M35" s="6" t="n">
        <v>0.93131</v>
      </c>
      <c r="N35" s="6" t="n">
        <v>0.92694</v>
      </c>
      <c r="O35" s="6" t="n">
        <v>0.91861</v>
      </c>
      <c r="P35" s="6" t="n">
        <v>0.92564</v>
      </c>
      <c r="Q35" s="6" t="n">
        <v>0.91429</v>
      </c>
      <c r="R35" s="6" t="n">
        <v>0.92325</v>
      </c>
      <c r="S35" s="6" t="n">
        <v>0.90671</v>
      </c>
      <c r="T35" s="6" t="n">
        <v>0.91398</v>
      </c>
      <c r="U35" s="6" t="n">
        <v>0.92075</v>
      </c>
      <c r="V35" s="6" t="n">
        <v>0.89012</v>
      </c>
      <c r="W35" s="6" t="n">
        <v>0.9403</v>
      </c>
      <c r="X35" s="6" t="n">
        <v>0.93719</v>
      </c>
      <c r="Y35" s="6" t="n">
        <v>0.88735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04497</v>
      </c>
      <c r="C5" s="6" t="n">
        <v>1.0445</v>
      </c>
      <c r="D5" s="6" t="n">
        <v>1.04151</v>
      </c>
      <c r="E5" s="6" t="n">
        <v>1.03639</v>
      </c>
      <c r="F5" s="6" t="n">
        <v>1.0333</v>
      </c>
      <c r="G5" s="6" t="n">
        <v>1.03514</v>
      </c>
      <c r="H5" s="6" t="n">
        <v>1.03658</v>
      </c>
      <c r="I5" s="6" t="n">
        <v>1.04001</v>
      </c>
      <c r="J5" s="6" t="n">
        <v>1.04014</v>
      </c>
      <c r="K5" s="6" t="n">
        <v>1.03927</v>
      </c>
      <c r="L5" s="6" t="n">
        <v>1.0383</v>
      </c>
      <c r="M5" s="6" t="n">
        <v>1.04732</v>
      </c>
      <c r="N5" s="6" t="n">
        <v>1.04702</v>
      </c>
      <c r="O5" s="6" t="n">
        <v>1.04591</v>
      </c>
      <c r="P5" s="6" t="n">
        <v>1.04408</v>
      </c>
      <c r="Q5" s="6" t="n">
        <v>1.03631</v>
      </c>
      <c r="R5" s="6" t="n">
        <v>1.0325</v>
      </c>
      <c r="S5" s="6" t="n">
        <v>1.03493</v>
      </c>
      <c r="T5" s="6" t="n">
        <v>1.0511</v>
      </c>
      <c r="U5" s="6" t="n">
        <v>1.04673</v>
      </c>
      <c r="V5" s="6" t="n">
        <v>1.05783</v>
      </c>
      <c r="W5" s="6" t="n">
        <v>1.05373</v>
      </c>
      <c r="X5" s="6" t="n">
        <v>1.04214</v>
      </c>
      <c r="Y5" s="6" t="n">
        <v>1.0416</v>
      </c>
    </row>
    <row r="6" customFormat="false" ht="12.75" hidden="false" customHeight="false" outlineLevel="0" collapsed="false">
      <c r="A6" s="5" t="n">
        <f aca="false">A5+1</f>
        <v>2</v>
      </c>
      <c r="B6" s="6" t="n">
        <v>1.00105</v>
      </c>
      <c r="C6" s="6" t="n">
        <v>1.00399</v>
      </c>
      <c r="D6" s="6" t="n">
        <v>1.00962</v>
      </c>
      <c r="E6" s="6" t="n">
        <v>1.02416</v>
      </c>
      <c r="F6" s="6" t="n">
        <v>0.99855</v>
      </c>
      <c r="G6" s="6" t="n">
        <v>1.01382</v>
      </c>
      <c r="H6" s="6" t="n">
        <v>1.01189</v>
      </c>
      <c r="I6" s="6" t="n">
        <v>1.01285</v>
      </c>
      <c r="J6" s="6" t="n">
        <v>1.02188</v>
      </c>
      <c r="K6" s="6" t="n">
        <v>1.01957</v>
      </c>
      <c r="L6" s="6" t="n">
        <v>1.00283</v>
      </c>
      <c r="M6" s="6" t="n">
        <v>1.0174</v>
      </c>
      <c r="N6" s="6" t="n">
        <v>1.01131</v>
      </c>
      <c r="O6" s="6" t="n">
        <v>1.01356</v>
      </c>
      <c r="P6" s="6" t="n">
        <v>1.01122</v>
      </c>
      <c r="Q6" s="6" t="n">
        <v>1.01041</v>
      </c>
      <c r="R6" s="6" t="n">
        <v>1.00848</v>
      </c>
      <c r="S6" s="6" t="n">
        <v>1.00386</v>
      </c>
      <c r="T6" s="6" t="n">
        <v>1.0089</v>
      </c>
      <c r="U6" s="6" t="n">
        <v>1.01059</v>
      </c>
      <c r="V6" s="6" t="n">
        <v>1.01647</v>
      </c>
      <c r="W6" s="6" t="n">
        <v>1.01051</v>
      </c>
      <c r="X6" s="6" t="n">
        <v>1.00774</v>
      </c>
      <c r="Y6" s="6" t="n">
        <v>1.007</v>
      </c>
    </row>
    <row r="7" customFormat="false" ht="12.75" hidden="false" customHeight="false" outlineLevel="0" collapsed="false">
      <c r="A7" s="5" t="n">
        <f aca="false">A6+1</f>
        <v>3</v>
      </c>
      <c r="B7" s="6" t="n">
        <v>1.00174</v>
      </c>
      <c r="C7" s="6" t="n">
        <v>1.00355</v>
      </c>
      <c r="D7" s="6" t="n">
        <v>1.00043</v>
      </c>
      <c r="E7" s="6" t="n">
        <v>1.00641</v>
      </c>
      <c r="F7" s="6" t="n">
        <v>0.99969</v>
      </c>
      <c r="G7" s="6" t="n">
        <v>1.01451</v>
      </c>
      <c r="H7" s="6" t="n">
        <v>1.01325</v>
      </c>
      <c r="I7" s="6" t="n">
        <v>1.01329</v>
      </c>
      <c r="J7" s="6" t="n">
        <v>1.0201</v>
      </c>
      <c r="K7" s="6" t="n">
        <v>1.01995</v>
      </c>
      <c r="L7" s="6" t="n">
        <v>1.02342</v>
      </c>
      <c r="M7" s="6" t="n">
        <v>1.01415</v>
      </c>
      <c r="N7" s="6" t="n">
        <v>1.01113</v>
      </c>
      <c r="O7" s="6" t="n">
        <v>1.01182</v>
      </c>
      <c r="P7" s="6" t="n">
        <v>1.01063</v>
      </c>
      <c r="Q7" s="6" t="n">
        <v>1.01081</v>
      </c>
      <c r="R7" s="6" t="n">
        <v>0.9975</v>
      </c>
      <c r="S7" s="6" t="n">
        <v>1.00548</v>
      </c>
      <c r="T7" s="6" t="n">
        <v>1.00705</v>
      </c>
      <c r="U7" s="6" t="n">
        <v>1.00994</v>
      </c>
      <c r="V7" s="6" t="n">
        <v>1.03429</v>
      </c>
      <c r="W7" s="6" t="n">
        <v>1.02705</v>
      </c>
      <c r="X7" s="6" t="n">
        <v>1.04244</v>
      </c>
      <c r="Y7" s="6" t="n">
        <v>1.04248</v>
      </c>
    </row>
    <row r="8" customFormat="false" ht="12.75" hidden="false" customHeight="false" outlineLevel="0" collapsed="false">
      <c r="A8" s="5" t="n">
        <f aca="false">A7+1</f>
        <v>4</v>
      </c>
      <c r="B8" s="6" t="n">
        <v>1.06088</v>
      </c>
      <c r="C8" s="6" t="n">
        <v>1.06141</v>
      </c>
      <c r="D8" s="6" t="n">
        <v>1.05679</v>
      </c>
      <c r="E8" s="6" t="n">
        <v>1.06202</v>
      </c>
      <c r="F8" s="6" t="n">
        <v>1.07125</v>
      </c>
      <c r="G8" s="6" t="n">
        <v>1.08566</v>
      </c>
      <c r="H8" s="6" t="n">
        <v>1.0839</v>
      </c>
      <c r="I8" s="6" t="n">
        <v>1.08635</v>
      </c>
      <c r="J8" s="6" t="n">
        <v>1.09325</v>
      </c>
      <c r="K8" s="6" t="n">
        <v>1.09365</v>
      </c>
      <c r="L8" s="6" t="n">
        <v>1.09672</v>
      </c>
      <c r="M8" s="6" t="n">
        <v>1.08693</v>
      </c>
      <c r="N8" s="6" t="n">
        <v>1.0859</v>
      </c>
      <c r="O8" s="6" t="n">
        <v>1.08722</v>
      </c>
      <c r="P8" s="6" t="n">
        <v>1.08326</v>
      </c>
      <c r="Q8" s="6" t="n">
        <v>1.08223</v>
      </c>
      <c r="R8" s="6" t="n">
        <v>1.07889</v>
      </c>
      <c r="S8" s="6" t="n">
        <v>1.07864</v>
      </c>
      <c r="T8" s="6" t="n">
        <v>1.08373</v>
      </c>
      <c r="U8" s="6" t="n">
        <v>1.08574</v>
      </c>
      <c r="V8" s="6" t="n">
        <v>1.07529</v>
      </c>
      <c r="W8" s="6" t="n">
        <v>1.07078</v>
      </c>
      <c r="X8" s="6" t="n">
        <v>1.0647</v>
      </c>
      <c r="Y8" s="6" t="n">
        <v>1.06328</v>
      </c>
    </row>
    <row r="9" customFormat="false" ht="12.75" hidden="false" customHeight="false" outlineLevel="0" collapsed="false">
      <c r="A9" s="5" t="n">
        <f aca="false">A8+1</f>
        <v>5</v>
      </c>
      <c r="B9" s="6" t="n">
        <v>1.08259</v>
      </c>
      <c r="C9" s="6" t="n">
        <v>1.08395</v>
      </c>
      <c r="D9" s="6" t="n">
        <v>1.07762</v>
      </c>
      <c r="E9" s="6" t="n">
        <v>1.08836</v>
      </c>
      <c r="F9" s="6" t="n">
        <v>1.0986</v>
      </c>
      <c r="G9" s="6" t="n">
        <v>1.09461</v>
      </c>
      <c r="H9" s="6" t="n">
        <v>1.10617</v>
      </c>
      <c r="I9" s="6" t="n">
        <v>1.11026</v>
      </c>
      <c r="J9" s="6" t="n">
        <v>1.11996</v>
      </c>
      <c r="K9" s="6" t="n">
        <v>1.12111</v>
      </c>
      <c r="L9" s="6" t="n">
        <v>1.12428</v>
      </c>
      <c r="M9" s="6" t="n">
        <v>1.11703</v>
      </c>
      <c r="N9" s="6" t="n">
        <v>1.11235</v>
      </c>
      <c r="O9" s="6" t="n">
        <v>1.11358</v>
      </c>
      <c r="P9" s="6" t="n">
        <v>1.11078</v>
      </c>
      <c r="Q9" s="6" t="n">
        <v>1.10637</v>
      </c>
      <c r="R9" s="6" t="n">
        <v>1.10038</v>
      </c>
      <c r="S9" s="6" t="n">
        <v>1.09837</v>
      </c>
      <c r="T9" s="6" t="n">
        <v>1.10529</v>
      </c>
      <c r="U9" s="6" t="n">
        <v>1.11001</v>
      </c>
      <c r="V9" s="6" t="n">
        <v>1.09342</v>
      </c>
      <c r="W9" s="6" t="n">
        <v>1.09264</v>
      </c>
      <c r="X9" s="6" t="n">
        <v>1.08793</v>
      </c>
      <c r="Y9" s="6" t="n">
        <v>1.08738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08357</v>
      </c>
      <c r="C10" s="6" t="n">
        <v>1.08407</v>
      </c>
      <c r="D10" s="6" t="n">
        <v>1.07533</v>
      </c>
      <c r="E10" s="6" t="n">
        <v>1.0666</v>
      </c>
      <c r="F10" s="6" t="n">
        <v>1.07793</v>
      </c>
      <c r="G10" s="6" t="n">
        <v>1.09015</v>
      </c>
      <c r="H10" s="6" t="n">
        <v>1.08684</v>
      </c>
      <c r="I10" s="6" t="n">
        <v>1.09156</v>
      </c>
      <c r="J10" s="6" t="n">
        <v>1.10846</v>
      </c>
      <c r="K10" s="6" t="n">
        <v>1.10531</v>
      </c>
      <c r="L10" s="6" t="n">
        <v>1.10389</v>
      </c>
      <c r="M10" s="6" t="n">
        <v>1.08748</v>
      </c>
      <c r="N10" s="6" t="n">
        <v>1.09007</v>
      </c>
      <c r="O10" s="6" t="n">
        <v>1.08437</v>
      </c>
      <c r="P10" s="6" t="n">
        <v>1.1049</v>
      </c>
      <c r="Q10" s="6" t="n">
        <v>1.10493</v>
      </c>
      <c r="R10" s="6" t="n">
        <v>1.08338</v>
      </c>
      <c r="S10" s="6" t="n">
        <v>1.08633</v>
      </c>
      <c r="T10" s="6" t="n">
        <v>1.10595</v>
      </c>
      <c r="U10" s="6" t="n">
        <v>1.11115</v>
      </c>
      <c r="V10" s="6" t="n">
        <v>1.10168</v>
      </c>
      <c r="W10" s="6" t="n">
        <v>1.0944</v>
      </c>
      <c r="X10" s="6" t="n">
        <v>1.08861</v>
      </c>
      <c r="Y10" s="6" t="n">
        <v>1.0889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07222</v>
      </c>
      <c r="C11" s="6" t="n">
        <v>1.06609</v>
      </c>
      <c r="D11" s="6" t="n">
        <v>1.06393</v>
      </c>
      <c r="E11" s="6" t="n">
        <v>1.06067</v>
      </c>
      <c r="F11" s="6" t="n">
        <v>1.06609</v>
      </c>
      <c r="G11" s="6" t="n">
        <v>1.07934</v>
      </c>
      <c r="H11" s="6" t="n">
        <v>1.07953</v>
      </c>
      <c r="I11" s="6" t="n">
        <v>1.0879</v>
      </c>
      <c r="J11" s="6" t="n">
        <v>1.09563</v>
      </c>
      <c r="K11" s="6" t="n">
        <v>1.09347</v>
      </c>
      <c r="L11" s="6" t="n">
        <v>1.09417</v>
      </c>
      <c r="M11" s="6" t="n">
        <v>1.08444</v>
      </c>
      <c r="N11" s="6" t="n">
        <v>1.08493</v>
      </c>
      <c r="O11" s="6" t="n">
        <v>1.08281</v>
      </c>
      <c r="P11" s="6" t="n">
        <v>1.08422</v>
      </c>
      <c r="Q11" s="6" t="n">
        <v>1.08468</v>
      </c>
      <c r="R11" s="6" t="n">
        <v>1.08787</v>
      </c>
      <c r="S11" s="6" t="n">
        <v>1.08659</v>
      </c>
      <c r="T11" s="6" t="n">
        <v>1.08945</v>
      </c>
      <c r="U11" s="6" t="n">
        <v>1.09409</v>
      </c>
      <c r="V11" s="6" t="n">
        <v>1.08569</v>
      </c>
      <c r="W11" s="6" t="n">
        <v>1.08446</v>
      </c>
      <c r="X11" s="6" t="n">
        <v>1.07769</v>
      </c>
      <c r="Y11" s="6" t="n">
        <v>1.0759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06663</v>
      </c>
      <c r="C12" s="6" t="n">
        <v>1.06799</v>
      </c>
      <c r="D12" s="6" t="n">
        <v>1.05726</v>
      </c>
      <c r="E12" s="6" t="n">
        <v>1.05875</v>
      </c>
      <c r="F12" s="6" t="n">
        <v>1.06346</v>
      </c>
      <c r="G12" s="6" t="n">
        <v>1.07551</v>
      </c>
      <c r="H12" s="6" t="n">
        <v>1.0755</v>
      </c>
      <c r="I12" s="6" t="n">
        <v>1.07755</v>
      </c>
      <c r="J12" s="6" t="n">
        <v>1.09096</v>
      </c>
      <c r="K12" s="6" t="n">
        <v>1.0918</v>
      </c>
      <c r="L12" s="6" t="n">
        <v>1.09181</v>
      </c>
      <c r="M12" s="6" t="n">
        <v>1.08072</v>
      </c>
      <c r="N12" s="6" t="n">
        <v>1.08322</v>
      </c>
      <c r="O12" s="6" t="n">
        <v>1.0862</v>
      </c>
      <c r="P12" s="6" t="n">
        <v>1.08797</v>
      </c>
      <c r="Q12" s="6" t="n">
        <v>1.08783</v>
      </c>
      <c r="R12" s="6" t="n">
        <v>1.08684</v>
      </c>
      <c r="S12" s="6" t="n">
        <v>1.08109</v>
      </c>
      <c r="T12" s="6" t="n">
        <v>1.08353</v>
      </c>
      <c r="U12" s="6" t="n">
        <v>1.09202</v>
      </c>
      <c r="V12" s="6" t="n">
        <v>1.08383</v>
      </c>
      <c r="W12" s="6" t="n">
        <v>1.08045</v>
      </c>
      <c r="X12" s="6" t="n">
        <v>1.07449</v>
      </c>
      <c r="Y12" s="6" t="n">
        <v>1.07243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034</v>
      </c>
      <c r="C13" s="6" t="n">
        <v>1.03362</v>
      </c>
      <c r="D13" s="6" t="n">
        <v>1.02609</v>
      </c>
      <c r="E13" s="6" t="n">
        <v>1.02441</v>
      </c>
      <c r="F13" s="6" t="n">
        <v>1.02663</v>
      </c>
      <c r="G13" s="6" t="n">
        <v>1.03897</v>
      </c>
      <c r="H13" s="6" t="n">
        <v>1.03812</v>
      </c>
      <c r="I13" s="6" t="n">
        <v>1.03421</v>
      </c>
      <c r="J13" s="6" t="n">
        <v>1.05493</v>
      </c>
      <c r="K13" s="6" t="n">
        <v>1.05597</v>
      </c>
      <c r="L13" s="6" t="n">
        <v>1.05796</v>
      </c>
      <c r="M13" s="6" t="n">
        <v>1.05182</v>
      </c>
      <c r="N13" s="6" t="n">
        <v>1.04836</v>
      </c>
      <c r="O13" s="6" t="n">
        <v>1.04425</v>
      </c>
      <c r="P13" s="6" t="n">
        <v>1.04447</v>
      </c>
      <c r="Q13" s="6" t="n">
        <v>1.03716</v>
      </c>
      <c r="R13" s="6" t="n">
        <v>1.03571</v>
      </c>
      <c r="S13" s="6" t="n">
        <v>1.03599</v>
      </c>
      <c r="T13" s="6" t="n">
        <v>1.04502</v>
      </c>
      <c r="U13" s="6" t="n">
        <v>1.0539</v>
      </c>
      <c r="V13" s="6" t="n">
        <v>1.02753</v>
      </c>
      <c r="W13" s="6" t="n">
        <v>1.02931</v>
      </c>
      <c r="X13" s="6" t="n">
        <v>1.01747</v>
      </c>
      <c r="Y13" s="6" t="n">
        <v>1.0191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0011</v>
      </c>
      <c r="C14" s="6" t="n">
        <v>0.99937</v>
      </c>
      <c r="D14" s="6" t="n">
        <v>0.99991</v>
      </c>
      <c r="E14" s="6" t="n">
        <v>1.00446</v>
      </c>
      <c r="F14" s="6" t="n">
        <v>1.01295</v>
      </c>
      <c r="G14" s="6" t="n">
        <v>1.02066</v>
      </c>
      <c r="H14" s="6" t="n">
        <v>1.03038</v>
      </c>
      <c r="I14" s="6" t="n">
        <v>1.03248</v>
      </c>
      <c r="J14" s="6" t="n">
        <v>1.04549</v>
      </c>
      <c r="K14" s="6" t="n">
        <v>1.0462</v>
      </c>
      <c r="L14" s="6" t="n">
        <v>1.04843</v>
      </c>
      <c r="M14" s="6" t="n">
        <v>1.04629</v>
      </c>
      <c r="N14" s="6" t="n">
        <v>1.04271</v>
      </c>
      <c r="O14" s="6" t="n">
        <v>1.04324</v>
      </c>
      <c r="P14" s="6" t="n">
        <v>1.04077</v>
      </c>
      <c r="Q14" s="6" t="n">
        <v>1.03822</v>
      </c>
      <c r="R14" s="6" t="n">
        <v>1.03551</v>
      </c>
      <c r="S14" s="6" t="n">
        <v>1.04372</v>
      </c>
      <c r="T14" s="6" t="n">
        <v>1.0616</v>
      </c>
      <c r="U14" s="6" t="n">
        <v>1.0423</v>
      </c>
      <c r="V14" s="6" t="n">
        <v>1.01102</v>
      </c>
      <c r="W14" s="6" t="n">
        <v>1.01389</v>
      </c>
      <c r="X14" s="6" t="n">
        <v>1.01711</v>
      </c>
      <c r="Y14" s="6" t="n">
        <v>1.01662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5585</v>
      </c>
      <c r="C15" s="6" t="n">
        <v>1.05549</v>
      </c>
      <c r="D15" s="6" t="n">
        <v>1.05115</v>
      </c>
      <c r="E15" s="6" t="n">
        <v>1.05335</v>
      </c>
      <c r="F15" s="6" t="n">
        <v>1.06798</v>
      </c>
      <c r="G15" s="6" t="n">
        <v>1.07307</v>
      </c>
      <c r="H15" s="6" t="n">
        <v>1.07293</v>
      </c>
      <c r="I15" s="6" t="n">
        <v>1.07319</v>
      </c>
      <c r="J15" s="6" t="n">
        <v>1.07456</v>
      </c>
      <c r="K15" s="6" t="n">
        <v>1.07639</v>
      </c>
      <c r="L15" s="6" t="n">
        <v>1.08136</v>
      </c>
      <c r="M15" s="6" t="n">
        <v>1.07883</v>
      </c>
      <c r="N15" s="6" t="n">
        <v>1.07525</v>
      </c>
      <c r="O15" s="6" t="n">
        <v>1.07609</v>
      </c>
      <c r="P15" s="6" t="n">
        <v>1.07195</v>
      </c>
      <c r="Q15" s="6" t="n">
        <v>1.07023</v>
      </c>
      <c r="R15" s="6" t="n">
        <v>1.06981</v>
      </c>
      <c r="S15" s="6" t="n">
        <v>1.06643</v>
      </c>
      <c r="T15" s="6" t="n">
        <v>1.07213</v>
      </c>
      <c r="U15" s="6" t="n">
        <v>1.08054</v>
      </c>
      <c r="V15" s="6" t="n">
        <v>1.07949</v>
      </c>
      <c r="W15" s="6" t="n">
        <v>1.07536</v>
      </c>
      <c r="X15" s="6" t="n">
        <v>1.07324</v>
      </c>
      <c r="Y15" s="6" t="n">
        <v>1.0717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4639</v>
      </c>
      <c r="C16" s="6" t="n">
        <v>1.04507</v>
      </c>
      <c r="D16" s="6" t="n">
        <v>1.04017</v>
      </c>
      <c r="E16" s="6" t="n">
        <v>1.04392</v>
      </c>
      <c r="F16" s="6" t="n">
        <v>1.05678</v>
      </c>
      <c r="G16" s="6" t="n">
        <v>1.06411</v>
      </c>
      <c r="H16" s="6" t="n">
        <v>1.06677</v>
      </c>
      <c r="I16" s="6" t="n">
        <v>1.06887</v>
      </c>
      <c r="J16" s="6" t="n">
        <v>1.06813</v>
      </c>
      <c r="K16" s="6" t="n">
        <v>1.0678</v>
      </c>
      <c r="L16" s="6" t="n">
        <v>1.06947</v>
      </c>
      <c r="M16" s="6" t="n">
        <v>1.06664</v>
      </c>
      <c r="N16" s="6" t="n">
        <v>1.06653</v>
      </c>
      <c r="O16" s="6" t="n">
        <v>1.06799</v>
      </c>
      <c r="P16" s="6" t="n">
        <v>1.06699</v>
      </c>
      <c r="Q16" s="6" t="n">
        <v>1.06618</v>
      </c>
      <c r="R16" s="6" t="n">
        <v>1.06579</v>
      </c>
      <c r="S16" s="6" t="n">
        <v>1.06139</v>
      </c>
      <c r="T16" s="6" t="n">
        <v>1.06701</v>
      </c>
      <c r="U16" s="6" t="n">
        <v>1.07299</v>
      </c>
      <c r="V16" s="6" t="n">
        <v>1.0645</v>
      </c>
      <c r="W16" s="6" t="n">
        <v>1.06151</v>
      </c>
      <c r="X16" s="6" t="n">
        <v>1.04549</v>
      </c>
      <c r="Y16" s="6" t="n">
        <v>1.04676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4783</v>
      </c>
      <c r="C17" s="6" t="n">
        <v>1.05525</v>
      </c>
      <c r="D17" s="6" t="n">
        <v>1.0403</v>
      </c>
      <c r="E17" s="6" t="n">
        <v>1.03158</v>
      </c>
      <c r="F17" s="6" t="n">
        <v>1.03139</v>
      </c>
      <c r="G17" s="6" t="n">
        <v>1.0485</v>
      </c>
      <c r="H17" s="6" t="n">
        <v>1.05343</v>
      </c>
      <c r="I17" s="6" t="n">
        <v>1.06237</v>
      </c>
      <c r="J17" s="6" t="n">
        <v>1.06404</v>
      </c>
      <c r="K17" s="6" t="n">
        <v>1.06422</v>
      </c>
      <c r="L17" s="6" t="n">
        <v>1.06499</v>
      </c>
      <c r="M17" s="6" t="n">
        <v>1.06401</v>
      </c>
      <c r="N17" s="6" t="n">
        <v>1.06333</v>
      </c>
      <c r="O17" s="6" t="n">
        <v>1.06414</v>
      </c>
      <c r="P17" s="6" t="n">
        <v>1.06628</v>
      </c>
      <c r="Q17" s="6" t="n">
        <v>1.06521</v>
      </c>
      <c r="R17" s="6" t="n">
        <v>1.06325</v>
      </c>
      <c r="S17" s="6" t="n">
        <v>1.05418</v>
      </c>
      <c r="T17" s="6" t="n">
        <v>1.05938</v>
      </c>
      <c r="U17" s="6" t="n">
        <v>1.07366</v>
      </c>
      <c r="V17" s="6" t="n">
        <v>1.06847</v>
      </c>
      <c r="W17" s="6" t="n">
        <v>1.06867</v>
      </c>
      <c r="X17" s="6" t="n">
        <v>1.0608</v>
      </c>
      <c r="Y17" s="6" t="n">
        <v>1.05854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01903</v>
      </c>
      <c r="C18" s="6" t="n">
        <v>1.01138</v>
      </c>
      <c r="D18" s="6" t="n">
        <v>1.0047</v>
      </c>
      <c r="E18" s="6" t="n">
        <v>1.00897</v>
      </c>
      <c r="F18" s="6" t="n">
        <v>1.02506</v>
      </c>
      <c r="G18" s="6" t="n">
        <v>1.03055</v>
      </c>
      <c r="H18" s="6" t="n">
        <v>1.0484</v>
      </c>
      <c r="I18" s="6" t="n">
        <v>1.04465</v>
      </c>
      <c r="J18" s="6" t="n">
        <v>1.03782</v>
      </c>
      <c r="K18" s="6" t="n">
        <v>1.04171</v>
      </c>
      <c r="L18" s="6" t="n">
        <v>1.04548</v>
      </c>
      <c r="M18" s="6" t="n">
        <v>1.04279</v>
      </c>
      <c r="N18" s="6" t="n">
        <v>1.03647</v>
      </c>
      <c r="O18" s="6" t="n">
        <v>1.04098</v>
      </c>
      <c r="P18" s="6" t="n">
        <v>1.03294</v>
      </c>
      <c r="Q18" s="6" t="n">
        <v>1.02819</v>
      </c>
      <c r="R18" s="6" t="n">
        <v>1.01761</v>
      </c>
      <c r="S18" s="6" t="n">
        <v>1.02445</v>
      </c>
      <c r="T18" s="6" t="n">
        <v>1.04296</v>
      </c>
      <c r="U18" s="6" t="n">
        <v>1.05975</v>
      </c>
      <c r="V18" s="6" t="n">
        <v>1.03994</v>
      </c>
      <c r="W18" s="6" t="n">
        <v>1.02088</v>
      </c>
      <c r="X18" s="6" t="n">
        <v>1.01568</v>
      </c>
      <c r="Y18" s="6" t="n">
        <v>1.01316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2546</v>
      </c>
      <c r="C19" s="6" t="n">
        <v>0.8215</v>
      </c>
      <c r="D19" s="6" t="n">
        <v>0.81193</v>
      </c>
      <c r="E19" s="6" t="n">
        <v>0.81361</v>
      </c>
      <c r="F19" s="6" t="n">
        <v>0.82422</v>
      </c>
      <c r="G19" s="6" t="n">
        <v>0.82803</v>
      </c>
      <c r="H19" s="6" t="n">
        <v>0.82597</v>
      </c>
      <c r="I19" s="6" t="n">
        <v>0.82693</v>
      </c>
      <c r="J19" s="6" t="n">
        <v>0.827</v>
      </c>
      <c r="K19" s="6" t="n">
        <v>0.82773</v>
      </c>
      <c r="L19" s="6" t="n">
        <v>0.8265</v>
      </c>
      <c r="M19" s="6" t="n">
        <v>0.82613</v>
      </c>
      <c r="N19" s="6" t="n">
        <v>0.80521</v>
      </c>
      <c r="O19" s="6" t="n">
        <v>0.80557</v>
      </c>
      <c r="P19" s="6" t="n">
        <v>0.81287</v>
      </c>
      <c r="Q19" s="6" t="n">
        <v>0.80748</v>
      </c>
      <c r="R19" s="6" t="n">
        <v>0.81741</v>
      </c>
      <c r="S19" s="6" t="n">
        <v>0.82343</v>
      </c>
      <c r="T19" s="6" t="n">
        <v>0.82462</v>
      </c>
      <c r="U19" s="6" t="n">
        <v>0.83218</v>
      </c>
      <c r="V19" s="6" t="n">
        <v>0.82841</v>
      </c>
      <c r="W19" s="6" t="n">
        <v>0.82929</v>
      </c>
      <c r="X19" s="6" t="n">
        <v>0.82698</v>
      </c>
      <c r="Y19" s="6" t="n">
        <v>0.8224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3144</v>
      </c>
      <c r="C20" s="6" t="n">
        <v>1.0191</v>
      </c>
      <c r="D20" s="6" t="n">
        <v>1.01551</v>
      </c>
      <c r="E20" s="6" t="n">
        <v>1.02132</v>
      </c>
      <c r="F20" s="6" t="n">
        <v>1.05026</v>
      </c>
      <c r="G20" s="6" t="n">
        <v>1.05448</v>
      </c>
      <c r="H20" s="6" t="n">
        <v>1.05352</v>
      </c>
      <c r="I20" s="6" t="n">
        <v>1.05633</v>
      </c>
      <c r="J20" s="6" t="n">
        <v>1.05561</v>
      </c>
      <c r="K20" s="6" t="n">
        <v>1.05842</v>
      </c>
      <c r="L20" s="6" t="n">
        <v>1.06375</v>
      </c>
      <c r="M20" s="6" t="n">
        <v>1.06274</v>
      </c>
      <c r="N20" s="6" t="n">
        <v>1.06729</v>
      </c>
      <c r="O20" s="6" t="n">
        <v>1.07203</v>
      </c>
      <c r="P20" s="6" t="n">
        <v>1.05811</v>
      </c>
      <c r="Q20" s="6" t="n">
        <v>1.05649</v>
      </c>
      <c r="R20" s="6" t="n">
        <v>1.04909</v>
      </c>
      <c r="S20" s="6" t="n">
        <v>1.03993</v>
      </c>
      <c r="T20" s="6" t="n">
        <v>1.0459</v>
      </c>
      <c r="U20" s="6" t="n">
        <v>1.06741</v>
      </c>
      <c r="V20" s="6" t="n">
        <v>1.05647</v>
      </c>
      <c r="W20" s="6" t="n">
        <v>1.04945</v>
      </c>
      <c r="X20" s="6" t="n">
        <v>1.04469</v>
      </c>
      <c r="Y20" s="6" t="n">
        <v>1.0110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00732</v>
      </c>
      <c r="C21" s="6" t="n">
        <v>1.01036</v>
      </c>
      <c r="D21" s="6" t="n">
        <v>1.03428</v>
      </c>
      <c r="E21" s="6" t="n">
        <v>1.04097</v>
      </c>
      <c r="F21" s="6" t="n">
        <v>1.05096</v>
      </c>
      <c r="G21" s="6" t="n">
        <v>1.05568</v>
      </c>
      <c r="H21" s="6" t="n">
        <v>1.05535</v>
      </c>
      <c r="I21" s="6" t="n">
        <v>1.05922</v>
      </c>
      <c r="J21" s="6" t="n">
        <v>1.05724</v>
      </c>
      <c r="K21" s="6" t="n">
        <v>1.06077</v>
      </c>
      <c r="L21" s="6" t="n">
        <v>1.07138</v>
      </c>
      <c r="M21" s="6" t="n">
        <v>1.07157</v>
      </c>
      <c r="N21" s="6" t="n">
        <v>1.07055</v>
      </c>
      <c r="O21" s="6" t="n">
        <v>1.06515</v>
      </c>
      <c r="P21" s="6" t="n">
        <v>1.06303</v>
      </c>
      <c r="Q21" s="6" t="n">
        <v>1.06105</v>
      </c>
      <c r="R21" s="6" t="n">
        <v>1.05339</v>
      </c>
      <c r="S21" s="6" t="n">
        <v>1.04982</v>
      </c>
      <c r="T21" s="6" t="n">
        <v>1.05832</v>
      </c>
      <c r="U21" s="6" t="n">
        <v>1.06684</v>
      </c>
      <c r="V21" s="6" t="n">
        <v>1.0598</v>
      </c>
      <c r="W21" s="6" t="n">
        <v>1.05405</v>
      </c>
      <c r="X21" s="6" t="n">
        <v>1.04529</v>
      </c>
      <c r="Y21" s="6" t="n">
        <v>1.04311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04822</v>
      </c>
      <c r="C22" s="6" t="n">
        <v>1.03075</v>
      </c>
      <c r="D22" s="6" t="n">
        <v>1.0439</v>
      </c>
      <c r="E22" s="6" t="n">
        <v>1.03475</v>
      </c>
      <c r="F22" s="6" t="n">
        <v>1.04314</v>
      </c>
      <c r="G22" s="6" t="n">
        <v>1.04762</v>
      </c>
      <c r="H22" s="6" t="n">
        <v>1.05016</v>
      </c>
      <c r="I22" s="6" t="n">
        <v>1.05358</v>
      </c>
      <c r="J22" s="6" t="n">
        <v>1.05237</v>
      </c>
      <c r="K22" s="6" t="n">
        <v>1.05097</v>
      </c>
      <c r="L22" s="6" t="n">
        <v>1.05773</v>
      </c>
      <c r="M22" s="6" t="n">
        <v>1.0563</v>
      </c>
      <c r="N22" s="6" t="n">
        <v>1.05645</v>
      </c>
      <c r="O22" s="6" t="n">
        <v>1.05991</v>
      </c>
      <c r="P22" s="6" t="n">
        <v>1.05336</v>
      </c>
      <c r="Q22" s="6" t="n">
        <v>1.05703</v>
      </c>
      <c r="R22" s="6" t="n">
        <v>1.0678</v>
      </c>
      <c r="S22" s="6" t="n">
        <v>1.06278</v>
      </c>
      <c r="T22" s="6" t="n">
        <v>1.07569</v>
      </c>
      <c r="U22" s="6" t="n">
        <v>1.09207</v>
      </c>
      <c r="V22" s="6" t="n">
        <v>1.08736</v>
      </c>
      <c r="W22" s="6" t="n">
        <v>1.08719</v>
      </c>
      <c r="X22" s="6" t="n">
        <v>1.07186</v>
      </c>
      <c r="Y22" s="6" t="n">
        <v>1.068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2121</v>
      </c>
      <c r="C23" s="6" t="n">
        <v>1.12345</v>
      </c>
      <c r="D23" s="6" t="n">
        <v>1.1165</v>
      </c>
      <c r="E23" s="6" t="n">
        <v>1.10938</v>
      </c>
      <c r="F23" s="6" t="n">
        <v>1.11935</v>
      </c>
      <c r="G23" s="6" t="n">
        <v>1.12644</v>
      </c>
      <c r="H23" s="6" t="n">
        <v>1.11764</v>
      </c>
      <c r="I23" s="6" t="n">
        <v>1.12254</v>
      </c>
      <c r="J23" s="6" t="n">
        <v>1.13596</v>
      </c>
      <c r="K23" s="6" t="n">
        <v>1.1354</v>
      </c>
      <c r="L23" s="6" t="n">
        <v>1.13634</v>
      </c>
      <c r="M23" s="6" t="n">
        <v>1.13288</v>
      </c>
      <c r="N23" s="6" t="n">
        <v>1.13089</v>
      </c>
      <c r="O23" s="6" t="n">
        <v>1.13338</v>
      </c>
      <c r="P23" s="6" t="n">
        <v>1.13235</v>
      </c>
      <c r="Q23" s="6" t="n">
        <v>1.11417</v>
      </c>
      <c r="R23" s="6" t="n">
        <v>1.10964</v>
      </c>
      <c r="S23" s="6" t="n">
        <v>1.1056</v>
      </c>
      <c r="T23" s="6" t="n">
        <v>1.11647</v>
      </c>
      <c r="U23" s="6" t="n">
        <v>1.12566</v>
      </c>
      <c r="V23" s="6" t="n">
        <v>1.13253</v>
      </c>
      <c r="W23" s="6" t="n">
        <v>1.1295</v>
      </c>
      <c r="X23" s="6" t="n">
        <v>1.12009</v>
      </c>
      <c r="Y23" s="6" t="n">
        <v>1.1159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4557</v>
      </c>
      <c r="C24" s="6" t="n">
        <v>1.14035</v>
      </c>
      <c r="D24" s="6" t="n">
        <v>1.12401</v>
      </c>
      <c r="E24" s="6" t="n">
        <v>1.12393</v>
      </c>
      <c r="F24" s="6" t="n">
        <v>1.11423</v>
      </c>
      <c r="G24" s="6" t="n">
        <v>1.11326</v>
      </c>
      <c r="H24" s="6" t="n">
        <v>1.12607</v>
      </c>
      <c r="I24" s="6" t="n">
        <v>1.1263</v>
      </c>
      <c r="J24" s="6" t="n">
        <v>1.13042</v>
      </c>
      <c r="K24" s="6" t="n">
        <v>1.12389</v>
      </c>
      <c r="L24" s="6" t="n">
        <v>1.12276</v>
      </c>
      <c r="M24" s="6" t="n">
        <v>1.12284</v>
      </c>
      <c r="N24" s="6" t="n">
        <v>1.1208</v>
      </c>
      <c r="O24" s="6" t="n">
        <v>1.11981</v>
      </c>
      <c r="P24" s="6" t="n">
        <v>1.11882</v>
      </c>
      <c r="Q24" s="6" t="n">
        <v>1.11796</v>
      </c>
      <c r="R24" s="6" t="n">
        <v>1.12193</v>
      </c>
      <c r="S24" s="6" t="n">
        <v>1.12078</v>
      </c>
      <c r="T24" s="6" t="n">
        <v>1.12142</v>
      </c>
      <c r="U24" s="6" t="n">
        <v>1.12673</v>
      </c>
      <c r="V24" s="6" t="n">
        <v>1.13563</v>
      </c>
      <c r="W24" s="6" t="n">
        <v>1.13442</v>
      </c>
      <c r="X24" s="6" t="n">
        <v>1.13604</v>
      </c>
      <c r="Y24" s="6" t="n">
        <v>1.1289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08068</v>
      </c>
      <c r="C25" s="6" t="n">
        <v>1.08351</v>
      </c>
      <c r="D25" s="6" t="n">
        <v>1.08242</v>
      </c>
      <c r="E25" s="6" t="n">
        <v>1.09079</v>
      </c>
      <c r="F25" s="6" t="n">
        <v>1.09913</v>
      </c>
      <c r="G25" s="6" t="n">
        <v>1.10074</v>
      </c>
      <c r="H25" s="6" t="n">
        <v>1.10764</v>
      </c>
      <c r="I25" s="6" t="n">
        <v>1.11148</v>
      </c>
      <c r="J25" s="6" t="n">
        <v>1.11118</v>
      </c>
      <c r="K25" s="6" t="n">
        <v>1.11188</v>
      </c>
      <c r="L25" s="6" t="n">
        <v>1.11267</v>
      </c>
      <c r="M25" s="6" t="n">
        <v>1.1136</v>
      </c>
      <c r="N25" s="6" t="n">
        <v>1.11343</v>
      </c>
      <c r="O25" s="6" t="n">
        <v>1.11314</v>
      </c>
      <c r="P25" s="6" t="n">
        <v>1.11573</v>
      </c>
      <c r="Q25" s="6" t="n">
        <v>1.1134</v>
      </c>
      <c r="R25" s="6" t="n">
        <v>1.11585</v>
      </c>
      <c r="S25" s="6" t="n">
        <v>1.1063</v>
      </c>
      <c r="T25" s="6" t="n">
        <v>1.11301</v>
      </c>
      <c r="U25" s="6" t="n">
        <v>1.11115</v>
      </c>
      <c r="V25" s="6" t="n">
        <v>1.10221</v>
      </c>
      <c r="W25" s="6" t="n">
        <v>1.09512</v>
      </c>
      <c r="X25" s="6" t="n">
        <v>1.08857</v>
      </c>
      <c r="Y25" s="6" t="n">
        <v>1.0875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4113</v>
      </c>
      <c r="C26" s="6" t="n">
        <v>1.04132</v>
      </c>
      <c r="D26" s="6" t="n">
        <v>1.04411</v>
      </c>
      <c r="E26" s="6" t="n">
        <v>1.05589</v>
      </c>
      <c r="F26" s="6" t="n">
        <v>1.05329</v>
      </c>
      <c r="G26" s="6" t="n">
        <v>1.05599</v>
      </c>
      <c r="H26" s="6" t="n">
        <v>1.06125</v>
      </c>
      <c r="I26" s="6" t="n">
        <v>1.06127</v>
      </c>
      <c r="J26" s="6" t="n">
        <v>1.06049</v>
      </c>
      <c r="K26" s="6" t="n">
        <v>1.06977</v>
      </c>
      <c r="L26" s="6" t="n">
        <v>1.07849</v>
      </c>
      <c r="M26" s="6" t="n">
        <v>1.08163</v>
      </c>
      <c r="N26" s="6" t="n">
        <v>1.0773</v>
      </c>
      <c r="O26" s="6" t="n">
        <v>1.06844</v>
      </c>
      <c r="P26" s="6" t="n">
        <v>1.0667</v>
      </c>
      <c r="Q26" s="6" t="n">
        <v>1.05091</v>
      </c>
      <c r="R26" s="6" t="n">
        <v>1.08525</v>
      </c>
      <c r="S26" s="6" t="n">
        <v>1.05435</v>
      </c>
      <c r="T26" s="6" t="n">
        <v>1.14495</v>
      </c>
      <c r="U26" s="6" t="n">
        <v>1.15798</v>
      </c>
      <c r="V26" s="6" t="n">
        <v>1.06729</v>
      </c>
      <c r="W26" s="6" t="n">
        <v>1.06755</v>
      </c>
      <c r="X26" s="6" t="n">
        <v>1.05621</v>
      </c>
      <c r="Y26" s="6" t="n">
        <v>1.05553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6431</v>
      </c>
      <c r="C27" s="6" t="n">
        <v>1.05523</v>
      </c>
      <c r="D27" s="6" t="n">
        <v>1.0616</v>
      </c>
      <c r="E27" s="6" t="n">
        <v>1.06982</v>
      </c>
      <c r="F27" s="6" t="n">
        <v>1.06226</v>
      </c>
      <c r="G27" s="6" t="n">
        <v>1.06575</v>
      </c>
      <c r="H27" s="6" t="n">
        <v>1.07055</v>
      </c>
      <c r="I27" s="6" t="n">
        <v>1.07726</v>
      </c>
      <c r="J27" s="6" t="n">
        <v>1.07457</v>
      </c>
      <c r="K27" s="6" t="n">
        <v>1.07335</v>
      </c>
      <c r="L27" s="6" t="n">
        <v>1.07593</v>
      </c>
      <c r="M27" s="6" t="n">
        <v>1.0762</v>
      </c>
      <c r="N27" s="6" t="n">
        <v>1.07213</v>
      </c>
      <c r="O27" s="6" t="n">
        <v>1.07115</v>
      </c>
      <c r="P27" s="6" t="n">
        <v>1.07031</v>
      </c>
      <c r="Q27" s="6" t="n">
        <v>1.06487</v>
      </c>
      <c r="R27" s="6" t="n">
        <v>1.07144</v>
      </c>
      <c r="S27" s="6" t="n">
        <v>1.06158</v>
      </c>
      <c r="T27" s="6" t="n">
        <v>1.07185</v>
      </c>
      <c r="U27" s="6" t="n">
        <v>1.1662</v>
      </c>
      <c r="V27" s="6" t="n">
        <v>1.0856</v>
      </c>
      <c r="W27" s="6" t="n">
        <v>1.07378</v>
      </c>
      <c r="X27" s="6" t="n">
        <v>1.06815</v>
      </c>
      <c r="Y27" s="6" t="n">
        <v>1.066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8217</v>
      </c>
      <c r="C28" s="6" t="n">
        <v>0.88145</v>
      </c>
      <c r="D28" s="6" t="n">
        <v>0.88138</v>
      </c>
      <c r="E28" s="6" t="n">
        <v>0.97059</v>
      </c>
      <c r="F28" s="6" t="n">
        <v>0.99769</v>
      </c>
      <c r="G28" s="6" t="n">
        <v>1.02875</v>
      </c>
      <c r="H28" s="6" t="n">
        <v>1.04106</v>
      </c>
      <c r="I28" s="6" t="n">
        <v>1.0545</v>
      </c>
      <c r="J28" s="6" t="n">
        <v>1.05277</v>
      </c>
      <c r="K28" s="6" t="n">
        <v>1.04684</v>
      </c>
      <c r="L28" s="6" t="n">
        <v>1.03859</v>
      </c>
      <c r="M28" s="6" t="n">
        <v>1.0525</v>
      </c>
      <c r="N28" s="6" t="n">
        <v>1.03291</v>
      </c>
      <c r="O28" s="6" t="n">
        <v>1.02611</v>
      </c>
      <c r="P28" s="6" t="n">
        <v>1.02992</v>
      </c>
      <c r="Q28" s="6" t="n">
        <v>1.02548</v>
      </c>
      <c r="R28" s="6" t="n">
        <v>1.05111</v>
      </c>
      <c r="S28" s="6" t="n">
        <v>1.02673</v>
      </c>
      <c r="T28" s="6" t="n">
        <v>1.04842</v>
      </c>
      <c r="U28" s="6" t="n">
        <v>1.05295</v>
      </c>
      <c r="V28" s="6" t="n">
        <v>1.01585</v>
      </c>
      <c r="W28" s="6" t="n">
        <v>0.96795</v>
      </c>
      <c r="X28" s="6" t="n">
        <v>0.97275</v>
      </c>
      <c r="Y28" s="6" t="n">
        <v>0.96866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08594</v>
      </c>
      <c r="C29" s="6" t="n">
        <v>1.08495</v>
      </c>
      <c r="D29" s="6" t="n">
        <v>1.07071</v>
      </c>
      <c r="E29" s="6" t="n">
        <v>1.09236</v>
      </c>
      <c r="F29" s="6" t="n">
        <v>1.08061</v>
      </c>
      <c r="G29" s="6" t="n">
        <v>1.07841</v>
      </c>
      <c r="H29" s="6" t="n">
        <v>1.08828</v>
      </c>
      <c r="I29" s="6" t="n">
        <v>1.09692</v>
      </c>
      <c r="J29" s="6" t="n">
        <v>1.09208</v>
      </c>
      <c r="K29" s="6" t="n">
        <v>1.0909</v>
      </c>
      <c r="L29" s="6" t="n">
        <v>1.093</v>
      </c>
      <c r="M29" s="6" t="n">
        <v>1.09355</v>
      </c>
      <c r="N29" s="6" t="n">
        <v>1.0871</v>
      </c>
      <c r="O29" s="6" t="n">
        <v>1.08233</v>
      </c>
      <c r="P29" s="6" t="n">
        <v>1.09272</v>
      </c>
      <c r="Q29" s="6" t="n">
        <v>1.09271</v>
      </c>
      <c r="R29" s="6" t="n">
        <v>1.10887</v>
      </c>
      <c r="S29" s="6" t="n">
        <v>1.08817</v>
      </c>
      <c r="T29" s="6" t="n">
        <v>1.09731</v>
      </c>
      <c r="U29" s="6" t="n">
        <v>1.08481</v>
      </c>
      <c r="V29" s="6" t="n">
        <v>1.14773</v>
      </c>
      <c r="W29" s="6" t="n">
        <v>1.1071</v>
      </c>
      <c r="X29" s="6" t="n">
        <v>1.10225</v>
      </c>
      <c r="Y29" s="6" t="n">
        <v>1.115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21121</v>
      </c>
      <c r="C30" s="6" t="n">
        <v>1.19586</v>
      </c>
      <c r="D30" s="6" t="n">
        <v>1.1958</v>
      </c>
      <c r="E30" s="6" t="n">
        <v>1.19783</v>
      </c>
      <c r="F30" s="6" t="n">
        <v>1.21301</v>
      </c>
      <c r="G30" s="6" t="n">
        <v>1.24413</v>
      </c>
      <c r="H30" s="6" t="n">
        <v>1.21477</v>
      </c>
      <c r="I30" s="6" t="n">
        <v>1.23242</v>
      </c>
      <c r="J30" s="6" t="n">
        <v>1.23196</v>
      </c>
      <c r="K30" s="6" t="n">
        <v>1.2283</v>
      </c>
      <c r="L30" s="6" t="n">
        <v>1.21815</v>
      </c>
      <c r="M30" s="6" t="n">
        <v>1.21752</v>
      </c>
      <c r="N30" s="6" t="n">
        <v>1.21397</v>
      </c>
      <c r="O30" s="6" t="n">
        <v>1.21262</v>
      </c>
      <c r="P30" s="6" t="n">
        <v>1.23232</v>
      </c>
      <c r="Q30" s="6" t="n">
        <v>1.2291</v>
      </c>
      <c r="R30" s="6" t="n">
        <v>1.37007</v>
      </c>
      <c r="S30" s="6" t="n">
        <v>1.22137</v>
      </c>
      <c r="T30" s="6" t="n">
        <v>1.23642</v>
      </c>
      <c r="U30" s="6" t="n">
        <v>1.22851</v>
      </c>
      <c r="V30" s="6" t="n">
        <v>1.23463</v>
      </c>
      <c r="W30" s="6" t="n">
        <v>1.25887</v>
      </c>
      <c r="X30" s="6" t="n">
        <v>1.23512</v>
      </c>
      <c r="Y30" s="6" t="n">
        <v>1.2074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8447</v>
      </c>
      <c r="C31" s="6" t="n">
        <v>1.1781</v>
      </c>
      <c r="D31" s="6" t="n">
        <v>1.16302</v>
      </c>
      <c r="E31" s="6" t="n">
        <v>1.1726</v>
      </c>
      <c r="F31" s="6" t="n">
        <v>1.18319</v>
      </c>
      <c r="G31" s="6" t="n">
        <v>1.18923</v>
      </c>
      <c r="H31" s="6" t="n">
        <v>1.19098</v>
      </c>
      <c r="I31" s="6" t="n">
        <v>1.20051</v>
      </c>
      <c r="J31" s="6" t="n">
        <v>1.19524</v>
      </c>
      <c r="K31" s="6" t="n">
        <v>1.19692</v>
      </c>
      <c r="L31" s="6" t="n">
        <v>1.1929</v>
      </c>
      <c r="M31" s="6" t="n">
        <v>1.19143</v>
      </c>
      <c r="N31" s="6" t="n">
        <v>1.1912</v>
      </c>
      <c r="O31" s="6" t="n">
        <v>1.19058</v>
      </c>
      <c r="P31" s="6" t="n">
        <v>1.1957</v>
      </c>
      <c r="Q31" s="6" t="n">
        <v>1.19529</v>
      </c>
      <c r="R31" s="6" t="n">
        <v>1.22359</v>
      </c>
      <c r="S31" s="6" t="n">
        <v>1.20107</v>
      </c>
      <c r="T31" s="6" t="n">
        <v>1.24566</v>
      </c>
      <c r="U31" s="6" t="n">
        <v>1.2387</v>
      </c>
      <c r="V31" s="6" t="n">
        <v>1.23921</v>
      </c>
      <c r="W31" s="6" t="n">
        <v>1.27595</v>
      </c>
      <c r="X31" s="6" t="n">
        <v>1.23171</v>
      </c>
      <c r="Y31" s="6" t="n">
        <v>1.21138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4986</v>
      </c>
      <c r="C32" s="6" t="n">
        <v>1.13869</v>
      </c>
      <c r="D32" s="6" t="n">
        <v>1.13586</v>
      </c>
      <c r="E32" s="6" t="n">
        <v>1.10384</v>
      </c>
      <c r="F32" s="6" t="n">
        <v>1.05853</v>
      </c>
      <c r="G32" s="6" t="n">
        <v>1.03366</v>
      </c>
      <c r="H32" s="6" t="n">
        <v>1.06875</v>
      </c>
      <c r="I32" s="6" t="n">
        <v>1.11949</v>
      </c>
      <c r="J32" s="6" t="n">
        <v>1.04884</v>
      </c>
      <c r="K32" s="6" t="n">
        <v>1.06668</v>
      </c>
      <c r="L32" s="6" t="n">
        <v>1.14226</v>
      </c>
      <c r="M32" s="6" t="n">
        <v>1.13589</v>
      </c>
      <c r="N32" s="6" t="n">
        <v>1.12683</v>
      </c>
      <c r="O32" s="6" t="n">
        <v>1.07704</v>
      </c>
      <c r="P32" s="6" t="n">
        <v>1.07532</v>
      </c>
      <c r="Q32" s="6" t="n">
        <v>1.02751</v>
      </c>
      <c r="R32" s="6" t="n">
        <v>1.04881</v>
      </c>
      <c r="S32" s="6" t="n">
        <v>1.03031</v>
      </c>
      <c r="T32" s="6" t="n">
        <v>1.14293</v>
      </c>
      <c r="U32" s="6" t="n">
        <v>1.16394</v>
      </c>
      <c r="V32" s="6" t="n">
        <v>1.168</v>
      </c>
      <c r="W32" s="6" t="n">
        <v>1.17061</v>
      </c>
      <c r="X32" s="6" t="n">
        <v>1.16051</v>
      </c>
      <c r="Y32" s="6" t="n">
        <v>1.15059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2295</v>
      </c>
      <c r="C33" s="6" t="n">
        <v>1.22198</v>
      </c>
      <c r="D33" s="6" t="n">
        <v>1.22035</v>
      </c>
      <c r="E33" s="6" t="n">
        <v>1.22135</v>
      </c>
      <c r="F33" s="6" t="n">
        <v>0.91767</v>
      </c>
      <c r="G33" s="6" t="n">
        <v>0.97741</v>
      </c>
      <c r="H33" s="6" t="n">
        <v>1.00875</v>
      </c>
      <c r="I33" s="6" t="n">
        <v>1.00833</v>
      </c>
      <c r="J33" s="6" t="n">
        <v>0.97852</v>
      </c>
      <c r="K33" s="6" t="n">
        <v>0.99177</v>
      </c>
      <c r="L33" s="6" t="n">
        <v>1.00793</v>
      </c>
      <c r="M33" s="6" t="n">
        <v>0.98917</v>
      </c>
      <c r="N33" s="6" t="n">
        <v>0.97722</v>
      </c>
      <c r="O33" s="6" t="n">
        <v>0.96666</v>
      </c>
      <c r="P33" s="6" t="n">
        <v>0.97114</v>
      </c>
      <c r="Q33" s="6" t="n">
        <v>0.89444</v>
      </c>
      <c r="R33" s="6" t="n">
        <v>0.9737</v>
      </c>
      <c r="S33" s="6" t="n">
        <v>0.88773</v>
      </c>
      <c r="T33" s="6" t="n">
        <v>1.20737</v>
      </c>
      <c r="U33" s="6" t="n">
        <v>1.23683</v>
      </c>
      <c r="V33" s="6" t="n">
        <v>1.23624</v>
      </c>
      <c r="W33" s="6" t="n">
        <v>1.23697</v>
      </c>
      <c r="X33" s="6" t="n">
        <v>1.21864</v>
      </c>
      <c r="Y33" s="6" t="n">
        <v>1.2147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0627</v>
      </c>
      <c r="C34" s="6" t="n">
        <v>1.12962</v>
      </c>
      <c r="D34" s="6" t="n">
        <v>1.0416</v>
      </c>
      <c r="E34" s="6" t="n">
        <v>0.84358</v>
      </c>
      <c r="F34" s="6" t="n">
        <v>0.85209</v>
      </c>
      <c r="G34" s="6" t="n">
        <v>0.84944</v>
      </c>
      <c r="H34" s="6" t="n">
        <v>0.83914</v>
      </c>
      <c r="I34" s="6" t="n">
        <v>0.83627</v>
      </c>
      <c r="J34" s="6" t="n">
        <v>0.8375</v>
      </c>
      <c r="K34" s="6" t="n">
        <v>0.83627</v>
      </c>
      <c r="L34" s="6" t="n">
        <v>0.83733</v>
      </c>
      <c r="M34" s="6" t="n">
        <v>0.84351</v>
      </c>
      <c r="N34" s="6" t="n">
        <v>0.85034</v>
      </c>
      <c r="O34" s="6" t="n">
        <v>0.85227</v>
      </c>
      <c r="P34" s="6" t="n">
        <v>0.8503</v>
      </c>
      <c r="Q34" s="6" t="n">
        <v>0.85204</v>
      </c>
      <c r="R34" s="6" t="n">
        <v>0.84871</v>
      </c>
      <c r="S34" s="6" t="n">
        <v>0.69984</v>
      </c>
      <c r="T34" s="6" t="n">
        <v>0.84029</v>
      </c>
      <c r="U34" s="6" t="n">
        <v>1.16744</v>
      </c>
      <c r="V34" s="6" t="n">
        <v>1.14504</v>
      </c>
      <c r="W34" s="6" t="n">
        <v>1.16731</v>
      </c>
      <c r="X34" s="6" t="n">
        <v>1.16662</v>
      </c>
      <c r="Y34" s="6" t="n">
        <v>1.16466</v>
      </c>
    </row>
    <row r="35" customFormat="false" ht="12.75" hidden="false" customHeight="false" outlineLevel="0" collapsed="false">
      <c r="A35" s="5" t="n">
        <v>31</v>
      </c>
      <c r="B35" s="6" t="n">
        <v>1.08565</v>
      </c>
      <c r="C35" s="6" t="n">
        <v>1.1011</v>
      </c>
      <c r="D35" s="6" t="n">
        <v>1.10067</v>
      </c>
      <c r="E35" s="6" t="n">
        <v>1.11469</v>
      </c>
      <c r="F35" s="6" t="n">
        <v>1.10888</v>
      </c>
      <c r="G35" s="6" t="n">
        <v>1.11352</v>
      </c>
      <c r="H35" s="6" t="n">
        <v>1.12888</v>
      </c>
      <c r="I35" s="6" t="n">
        <v>1.13107</v>
      </c>
      <c r="J35" s="6" t="n">
        <v>1.12108</v>
      </c>
      <c r="K35" s="6" t="n">
        <v>1.13452</v>
      </c>
      <c r="L35" s="6" t="n">
        <v>1.13259</v>
      </c>
      <c r="M35" s="6" t="n">
        <v>1.1272</v>
      </c>
      <c r="N35" s="6" t="n">
        <v>1.12283</v>
      </c>
      <c r="O35" s="6" t="n">
        <v>1.1145</v>
      </c>
      <c r="P35" s="6" t="n">
        <v>1.12153</v>
      </c>
      <c r="Q35" s="6" t="n">
        <v>1.11018</v>
      </c>
      <c r="R35" s="6" t="n">
        <v>1.11914</v>
      </c>
      <c r="S35" s="6" t="n">
        <v>1.1026</v>
      </c>
      <c r="T35" s="6" t="n">
        <v>1.10987</v>
      </c>
      <c r="U35" s="6" t="n">
        <v>1.11664</v>
      </c>
      <c r="V35" s="6" t="n">
        <v>1.08601</v>
      </c>
      <c r="W35" s="6" t="n">
        <v>1.13619</v>
      </c>
      <c r="X35" s="6" t="n">
        <v>1.13308</v>
      </c>
      <c r="Y35" s="6" t="n">
        <v>1.08324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59722222222222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19:35Z</cp:lastPrinted>
  <dcterms:modified xsi:type="dcterms:W3CDTF">2012-06-05T07:56:51Z</dcterms:modified>
  <cp:revision>0</cp:revision>
  <dc:subject/>
  <dc:title/>
</cp:coreProperties>
</file>