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85008</v>
      </c>
      <c r="C5" s="9" t="n">
        <v>0.84473</v>
      </c>
      <c r="D5" s="9" t="n">
        <v>0.83146</v>
      </c>
      <c r="E5" s="9" t="n">
        <v>0.83103</v>
      </c>
      <c r="F5" s="9" t="n">
        <v>0.81092</v>
      </c>
      <c r="G5" s="9" t="n">
        <v>0.8166</v>
      </c>
      <c r="H5" s="9" t="n">
        <v>0.83904</v>
      </c>
      <c r="I5" s="9" t="n">
        <v>0.85781</v>
      </c>
      <c r="J5" s="9" t="n">
        <v>0.85979</v>
      </c>
      <c r="K5" s="9" t="n">
        <v>0.86049</v>
      </c>
      <c r="L5" s="9" t="n">
        <v>0.86061</v>
      </c>
      <c r="M5" s="9" t="n">
        <v>0.86104</v>
      </c>
      <c r="N5" s="9" t="n">
        <v>0.85848</v>
      </c>
      <c r="O5" s="9" t="n">
        <v>0.85857</v>
      </c>
      <c r="P5" s="9" t="n">
        <v>0.84991</v>
      </c>
      <c r="Q5" s="9" t="n">
        <v>0.85821</v>
      </c>
      <c r="R5" s="9" t="n">
        <v>0.84178</v>
      </c>
      <c r="S5" s="9" t="n">
        <v>0.83857</v>
      </c>
      <c r="T5" s="9" t="n">
        <v>0.84175</v>
      </c>
      <c r="U5" s="9" t="n">
        <v>0.87135</v>
      </c>
      <c r="V5" s="9" t="n">
        <v>1.04452</v>
      </c>
      <c r="W5" s="9" t="n">
        <v>0.93125</v>
      </c>
      <c r="X5" s="9" t="n">
        <v>0.85535</v>
      </c>
      <c r="Y5" s="9" t="n">
        <v>0.85357</v>
      </c>
    </row>
    <row r="6" customFormat="false" ht="12.75" hidden="false" customHeight="false" outlineLevel="0" collapsed="false">
      <c r="A6" s="8" t="n">
        <f aca="false">A5+1</f>
        <v>2</v>
      </c>
      <c r="B6" s="9" t="n">
        <v>0.84189</v>
      </c>
      <c r="C6" s="9" t="n">
        <v>0.83309</v>
      </c>
      <c r="D6" s="9" t="n">
        <v>0.82559</v>
      </c>
      <c r="E6" s="9" t="n">
        <v>0.83866</v>
      </c>
      <c r="F6" s="9" t="n">
        <v>0.84246</v>
      </c>
      <c r="G6" s="9" t="n">
        <v>0.85437</v>
      </c>
      <c r="H6" s="9" t="n">
        <v>0.87769</v>
      </c>
      <c r="I6" s="9" t="n">
        <v>0.8938</v>
      </c>
      <c r="J6" s="9" t="n">
        <v>0.88936</v>
      </c>
      <c r="K6" s="9" t="n">
        <v>0.89096</v>
      </c>
      <c r="L6" s="9" t="n">
        <v>0.90473</v>
      </c>
      <c r="M6" s="9" t="n">
        <v>0.93904</v>
      </c>
      <c r="N6" s="9" t="n">
        <v>0.87548</v>
      </c>
      <c r="O6" s="9" t="n">
        <v>0.85149</v>
      </c>
      <c r="P6" s="9" t="n">
        <v>0.83647</v>
      </c>
      <c r="Q6" s="9" t="n">
        <v>0.85569</v>
      </c>
      <c r="R6" s="9" t="n">
        <v>0.85524</v>
      </c>
      <c r="S6" s="9" t="n">
        <v>0.85175</v>
      </c>
      <c r="T6" s="9" t="n">
        <v>0.85356</v>
      </c>
      <c r="U6" s="9" t="n">
        <v>0.88623</v>
      </c>
      <c r="V6" s="9" t="n">
        <v>0.86365</v>
      </c>
      <c r="W6" s="9" t="n">
        <v>0.85207</v>
      </c>
      <c r="X6" s="9" t="n">
        <v>0.84301</v>
      </c>
      <c r="Y6" s="9" t="n">
        <v>0.83888</v>
      </c>
    </row>
    <row r="7" customFormat="false" ht="12.75" hidden="false" customHeight="false" outlineLevel="0" collapsed="false">
      <c r="A7" s="8" t="n">
        <f aca="false">A6+1</f>
        <v>3</v>
      </c>
      <c r="B7" s="9" t="n">
        <v>0.77663</v>
      </c>
      <c r="C7" s="9" t="n">
        <v>0.77077</v>
      </c>
      <c r="D7" s="9" t="n">
        <v>0.77123</v>
      </c>
      <c r="E7" s="9" t="n">
        <v>0.78388</v>
      </c>
      <c r="F7" s="9" t="n">
        <v>0.78453</v>
      </c>
      <c r="G7" s="9" t="n">
        <v>0.78731</v>
      </c>
      <c r="H7" s="9" t="n">
        <v>0.79766</v>
      </c>
      <c r="I7" s="9" t="n">
        <v>0.81148</v>
      </c>
      <c r="J7" s="9" t="n">
        <v>0.81388</v>
      </c>
      <c r="K7" s="9" t="n">
        <v>0.81568</v>
      </c>
      <c r="L7" s="9" t="n">
        <v>0.81659</v>
      </c>
      <c r="M7" s="9" t="n">
        <v>0.82785</v>
      </c>
      <c r="N7" s="9" t="n">
        <v>0.82756</v>
      </c>
      <c r="O7" s="9" t="n">
        <v>0.81155</v>
      </c>
      <c r="P7" s="9" t="n">
        <v>0.79473</v>
      </c>
      <c r="Q7" s="9" t="n">
        <v>0.80206</v>
      </c>
      <c r="R7" s="9" t="n">
        <v>0.80267</v>
      </c>
      <c r="S7" s="9" t="n">
        <v>0.79524</v>
      </c>
      <c r="T7" s="9" t="n">
        <v>0.80139</v>
      </c>
      <c r="U7" s="9" t="n">
        <v>0.827</v>
      </c>
      <c r="V7" s="9" t="n">
        <v>0.81214</v>
      </c>
      <c r="W7" s="9" t="n">
        <v>0.80324</v>
      </c>
      <c r="X7" s="9" t="n">
        <v>0.78897</v>
      </c>
      <c r="Y7" s="9" t="n">
        <v>0.78737</v>
      </c>
    </row>
    <row r="8" customFormat="false" ht="12.75" hidden="false" customHeight="false" outlineLevel="0" collapsed="false">
      <c r="A8" s="8" t="n">
        <f aca="false">A7+1</f>
        <v>4</v>
      </c>
      <c r="B8" s="9" t="n">
        <v>0.86223</v>
      </c>
      <c r="C8" s="9" t="n">
        <v>0.86097</v>
      </c>
      <c r="D8" s="9" t="n">
        <v>0.8564</v>
      </c>
      <c r="E8" s="9" t="n">
        <v>0.88424</v>
      </c>
      <c r="F8" s="9" t="n">
        <v>0.86138</v>
      </c>
      <c r="G8" s="9" t="n">
        <v>0.87923</v>
      </c>
      <c r="H8" s="9" t="n">
        <v>1.07663</v>
      </c>
      <c r="I8" s="9" t="n">
        <v>0.9005</v>
      </c>
      <c r="J8" s="9" t="n">
        <v>0.88733</v>
      </c>
      <c r="K8" s="9" t="n">
        <v>0.89019</v>
      </c>
      <c r="L8" s="9" t="n">
        <v>1.03599</v>
      </c>
      <c r="M8" s="9" t="n">
        <v>1.04018</v>
      </c>
      <c r="N8" s="9" t="n">
        <v>1.03488</v>
      </c>
      <c r="O8" s="9" t="n">
        <v>1.07265</v>
      </c>
      <c r="P8" s="9" t="n">
        <v>0.89421</v>
      </c>
      <c r="Q8" s="9" t="n">
        <v>0.88536</v>
      </c>
      <c r="R8" s="9" t="n">
        <v>0.86757</v>
      </c>
      <c r="S8" s="9" t="n">
        <v>0.85414</v>
      </c>
      <c r="T8" s="9" t="n">
        <v>0.86171</v>
      </c>
      <c r="U8" s="9" t="n">
        <v>0.89893</v>
      </c>
      <c r="V8" s="9" t="n">
        <v>1.08856</v>
      </c>
      <c r="W8" s="9" t="n">
        <v>1.03849</v>
      </c>
      <c r="X8" s="9" t="n">
        <v>0.87857</v>
      </c>
      <c r="Y8" s="9" t="n">
        <v>0.86747</v>
      </c>
    </row>
    <row r="9" customFormat="false" ht="12.75" hidden="false" customHeight="false" outlineLevel="0" collapsed="false">
      <c r="A9" s="8" t="n">
        <f aca="false">A8+1</f>
        <v>5</v>
      </c>
      <c r="B9" s="9" t="n">
        <v>0.82696</v>
      </c>
      <c r="C9" s="9" t="n">
        <v>0.82983</v>
      </c>
      <c r="D9" s="9" t="n">
        <v>0.82792</v>
      </c>
      <c r="E9" s="9" t="n">
        <v>0.81864</v>
      </c>
      <c r="F9" s="9" t="n">
        <v>0.81434</v>
      </c>
      <c r="G9" s="9" t="n">
        <v>0.82008</v>
      </c>
      <c r="H9" s="9" t="n">
        <v>0.8413</v>
      </c>
      <c r="I9" s="9" t="n">
        <v>0.8364</v>
      </c>
      <c r="J9" s="9" t="n">
        <v>0.88632</v>
      </c>
      <c r="K9" s="9" t="n">
        <v>1.01862</v>
      </c>
      <c r="L9" s="9" t="n">
        <v>1.02549</v>
      </c>
      <c r="M9" s="9" t="n">
        <v>1.0248</v>
      </c>
      <c r="N9" s="9" t="n">
        <v>0.89044</v>
      </c>
      <c r="O9" s="9" t="n">
        <v>0.88675</v>
      </c>
      <c r="P9" s="9" t="n">
        <v>0.8788</v>
      </c>
      <c r="Q9" s="9" t="n">
        <v>0.87842</v>
      </c>
      <c r="R9" s="9" t="n">
        <v>0.8536</v>
      </c>
      <c r="S9" s="9" t="n">
        <v>0.84556</v>
      </c>
      <c r="T9" s="9" t="n">
        <v>0.83211</v>
      </c>
      <c r="U9" s="9" t="n">
        <v>0.82942</v>
      </c>
      <c r="V9" s="9" t="n">
        <v>0.83767</v>
      </c>
      <c r="W9" s="9" t="n">
        <v>0.84467</v>
      </c>
      <c r="X9" s="9" t="n">
        <v>0.82997</v>
      </c>
      <c r="Y9" s="9" t="n">
        <v>0.82266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9499</v>
      </c>
      <c r="C10" s="9" t="n">
        <v>0.80198</v>
      </c>
      <c r="D10" s="9" t="n">
        <v>0.80136</v>
      </c>
      <c r="E10" s="9" t="n">
        <v>0.79717</v>
      </c>
      <c r="F10" s="9" t="n">
        <v>0.81201</v>
      </c>
      <c r="G10" s="9" t="n">
        <v>0.91547</v>
      </c>
      <c r="H10" s="9" t="n">
        <v>0.82364</v>
      </c>
      <c r="I10" s="9" t="n">
        <v>0.83713</v>
      </c>
      <c r="J10" s="9" t="n">
        <v>0.83091</v>
      </c>
      <c r="K10" s="9" t="n">
        <v>0.83149</v>
      </c>
      <c r="L10" s="9" t="n">
        <v>0.83449</v>
      </c>
      <c r="M10" s="9" t="n">
        <v>0.83016</v>
      </c>
      <c r="N10" s="9" t="n">
        <v>0.84497</v>
      </c>
      <c r="O10" s="9" t="n">
        <v>0.83509</v>
      </c>
      <c r="P10" s="9" t="n">
        <v>0.83382</v>
      </c>
      <c r="Q10" s="9" t="n">
        <v>0.83377</v>
      </c>
      <c r="R10" s="9" t="n">
        <v>0.80496</v>
      </c>
      <c r="S10" s="9" t="n">
        <v>0.80007</v>
      </c>
      <c r="T10" s="9" t="n">
        <v>0.79976</v>
      </c>
      <c r="U10" s="9" t="n">
        <v>0.80348</v>
      </c>
      <c r="V10" s="9" t="n">
        <v>0.81797</v>
      </c>
      <c r="W10" s="9" t="n">
        <v>0.82997</v>
      </c>
      <c r="X10" s="9" t="n">
        <v>0.80308</v>
      </c>
      <c r="Y10" s="9" t="n">
        <v>0.8038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025</v>
      </c>
      <c r="C11" s="9" t="n">
        <v>0.79916</v>
      </c>
      <c r="D11" s="9" t="n">
        <v>0.79923</v>
      </c>
      <c r="E11" s="9" t="n">
        <v>0.78498</v>
      </c>
      <c r="F11" s="9" t="n">
        <v>0.79482</v>
      </c>
      <c r="G11" s="9" t="n">
        <v>0.79583</v>
      </c>
      <c r="H11" s="9" t="n">
        <v>0.82834</v>
      </c>
      <c r="I11" s="9" t="n">
        <v>0.80593</v>
      </c>
      <c r="J11" s="9" t="n">
        <v>0.81137</v>
      </c>
      <c r="K11" s="9" t="n">
        <v>0.80301</v>
      </c>
      <c r="L11" s="9" t="n">
        <v>0.80319</v>
      </c>
      <c r="M11" s="9" t="n">
        <v>0.80095</v>
      </c>
      <c r="N11" s="9" t="n">
        <v>0.83435</v>
      </c>
      <c r="O11" s="9" t="n">
        <v>0.83118</v>
      </c>
      <c r="P11" s="9" t="n">
        <v>0.83539</v>
      </c>
      <c r="Q11" s="9" t="n">
        <v>0.81148</v>
      </c>
      <c r="R11" s="9" t="n">
        <v>0.80899</v>
      </c>
      <c r="S11" s="9" t="n">
        <v>0.80342</v>
      </c>
      <c r="T11" s="9" t="n">
        <v>0.79606</v>
      </c>
      <c r="U11" s="9" t="n">
        <v>0.80782</v>
      </c>
      <c r="V11" s="9" t="n">
        <v>0.7973</v>
      </c>
      <c r="W11" s="9" t="n">
        <v>0.80032</v>
      </c>
      <c r="X11" s="9" t="n">
        <v>0.78409</v>
      </c>
      <c r="Y11" s="9" t="n">
        <v>0.7842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0742</v>
      </c>
      <c r="C12" s="9" t="n">
        <v>0.80195</v>
      </c>
      <c r="D12" s="9" t="n">
        <v>0.80474</v>
      </c>
      <c r="E12" s="9" t="n">
        <v>0.78341</v>
      </c>
      <c r="F12" s="9" t="n">
        <v>0.7985</v>
      </c>
      <c r="G12" s="9" t="n">
        <v>0.80414</v>
      </c>
      <c r="H12" s="9" t="n">
        <v>0.82195</v>
      </c>
      <c r="I12" s="9" t="n">
        <v>0.83177</v>
      </c>
      <c r="J12" s="9" t="n">
        <v>0.80152</v>
      </c>
      <c r="K12" s="9" t="n">
        <v>0.79927</v>
      </c>
      <c r="L12" s="9" t="n">
        <v>0.80086</v>
      </c>
      <c r="M12" s="9" t="n">
        <v>0.82966</v>
      </c>
      <c r="N12" s="9" t="n">
        <v>0.82925</v>
      </c>
      <c r="O12" s="9" t="n">
        <v>0.8298</v>
      </c>
      <c r="P12" s="9" t="n">
        <v>0.82884</v>
      </c>
      <c r="Q12" s="9" t="n">
        <v>0.80914</v>
      </c>
      <c r="R12" s="9" t="n">
        <v>0.82358</v>
      </c>
      <c r="S12" s="9" t="n">
        <v>0.81736</v>
      </c>
      <c r="T12" s="9" t="n">
        <v>0.81923</v>
      </c>
      <c r="U12" s="9" t="n">
        <v>0.82501</v>
      </c>
      <c r="V12" s="9" t="n">
        <v>0.912</v>
      </c>
      <c r="W12" s="9" t="n">
        <v>0.88864</v>
      </c>
      <c r="X12" s="9" t="n">
        <v>0.82527</v>
      </c>
      <c r="Y12" s="9" t="n">
        <v>0.8180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6982</v>
      </c>
      <c r="C13" s="9" t="n">
        <v>0.77193</v>
      </c>
      <c r="D13" s="9" t="n">
        <v>0.7727</v>
      </c>
      <c r="E13" s="9" t="n">
        <v>0.76657</v>
      </c>
      <c r="F13" s="9" t="n">
        <v>0.78931</v>
      </c>
      <c r="G13" s="9" t="n">
        <v>0.79373</v>
      </c>
      <c r="H13" s="9" t="n">
        <v>0.78899</v>
      </c>
      <c r="I13" s="9" t="n">
        <v>0.80392</v>
      </c>
      <c r="J13" s="9" t="n">
        <v>0.79835</v>
      </c>
      <c r="K13" s="9" t="n">
        <v>0.79949</v>
      </c>
      <c r="L13" s="9" t="n">
        <v>0.80193</v>
      </c>
      <c r="M13" s="9" t="n">
        <v>0.79441</v>
      </c>
      <c r="N13" s="9" t="n">
        <v>0.96376</v>
      </c>
      <c r="O13" s="9" t="n">
        <v>0.82128</v>
      </c>
      <c r="P13" s="9" t="n">
        <v>0.79361</v>
      </c>
      <c r="Q13" s="9" t="n">
        <v>0.79247</v>
      </c>
      <c r="R13" s="9" t="n">
        <v>0.79782</v>
      </c>
      <c r="S13" s="9" t="n">
        <v>0.78952</v>
      </c>
      <c r="T13" s="9" t="n">
        <v>0.78876</v>
      </c>
      <c r="U13" s="9" t="n">
        <v>0.90815</v>
      </c>
      <c r="V13" s="9" t="n">
        <v>0.79713</v>
      </c>
      <c r="W13" s="9" t="n">
        <v>0.79395</v>
      </c>
      <c r="X13" s="9" t="n">
        <v>0.78064</v>
      </c>
      <c r="Y13" s="9" t="n">
        <v>0.7793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2636</v>
      </c>
      <c r="C14" s="9" t="n">
        <v>0.72707</v>
      </c>
      <c r="D14" s="9" t="n">
        <v>0.72954</v>
      </c>
      <c r="E14" s="9" t="n">
        <v>0.72052</v>
      </c>
      <c r="F14" s="9" t="n">
        <v>0.73695</v>
      </c>
      <c r="G14" s="9" t="n">
        <v>0.74355</v>
      </c>
      <c r="H14" s="9" t="n">
        <v>0.7291</v>
      </c>
      <c r="I14" s="9" t="n">
        <v>0.74246</v>
      </c>
      <c r="J14" s="9" t="n">
        <v>0.739</v>
      </c>
      <c r="K14" s="9" t="n">
        <v>0.74165</v>
      </c>
      <c r="L14" s="9" t="n">
        <v>0.74687</v>
      </c>
      <c r="M14" s="9" t="n">
        <v>0.74577</v>
      </c>
      <c r="N14" s="9" t="n">
        <v>0.76377</v>
      </c>
      <c r="O14" s="9" t="n">
        <v>0.75085</v>
      </c>
      <c r="P14" s="9" t="n">
        <v>0.754</v>
      </c>
      <c r="Q14" s="9" t="n">
        <v>0.74741</v>
      </c>
      <c r="R14" s="9" t="n">
        <v>0.74501</v>
      </c>
      <c r="S14" s="9" t="n">
        <v>0.73729</v>
      </c>
      <c r="T14" s="9" t="n">
        <v>0.73576</v>
      </c>
      <c r="U14" s="9" t="n">
        <v>0.74302</v>
      </c>
      <c r="V14" s="9" t="n">
        <v>0.74338</v>
      </c>
      <c r="W14" s="9" t="n">
        <v>0.73999</v>
      </c>
      <c r="X14" s="9" t="n">
        <v>0.73412</v>
      </c>
      <c r="Y14" s="9" t="n">
        <v>0.732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2928</v>
      </c>
      <c r="C15" s="9" t="n">
        <v>0.72855</v>
      </c>
      <c r="D15" s="9" t="n">
        <v>0.73122</v>
      </c>
      <c r="E15" s="9" t="n">
        <v>0.72833</v>
      </c>
      <c r="F15" s="9" t="n">
        <v>0.73787</v>
      </c>
      <c r="G15" s="9" t="n">
        <v>0.74316</v>
      </c>
      <c r="H15" s="9" t="n">
        <v>0.74127</v>
      </c>
      <c r="I15" s="9" t="n">
        <v>0.74226</v>
      </c>
      <c r="J15" s="9" t="n">
        <v>0.73498</v>
      </c>
      <c r="K15" s="9" t="n">
        <v>0.73784</v>
      </c>
      <c r="L15" s="9" t="n">
        <v>0.74546</v>
      </c>
      <c r="M15" s="9" t="n">
        <v>0.7417</v>
      </c>
      <c r="N15" s="9" t="n">
        <v>0.76283</v>
      </c>
      <c r="O15" s="9" t="n">
        <v>0.7562</v>
      </c>
      <c r="P15" s="9" t="n">
        <v>0.75888</v>
      </c>
      <c r="Q15" s="9" t="n">
        <v>0.75365</v>
      </c>
      <c r="R15" s="9" t="n">
        <v>0.74699</v>
      </c>
      <c r="S15" s="9" t="n">
        <v>0.74733</v>
      </c>
      <c r="T15" s="9" t="n">
        <v>0.73993</v>
      </c>
      <c r="U15" s="9" t="n">
        <v>0.74476</v>
      </c>
      <c r="V15" s="9" t="n">
        <v>0.74414</v>
      </c>
      <c r="W15" s="9" t="n">
        <v>0.73535</v>
      </c>
      <c r="X15" s="9" t="n">
        <v>0.7369</v>
      </c>
      <c r="Y15" s="9" t="n">
        <v>0.735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4151</v>
      </c>
      <c r="C16" s="9" t="n">
        <v>0.74325</v>
      </c>
      <c r="D16" s="9" t="n">
        <v>0.74528</v>
      </c>
      <c r="E16" s="9" t="n">
        <v>0.73605</v>
      </c>
      <c r="F16" s="9" t="n">
        <v>0.74847</v>
      </c>
      <c r="G16" s="9" t="n">
        <v>0.75006</v>
      </c>
      <c r="H16" s="9" t="n">
        <v>0.74737</v>
      </c>
      <c r="I16" s="9" t="n">
        <v>0.74799</v>
      </c>
      <c r="J16" s="9" t="n">
        <v>0.74387</v>
      </c>
      <c r="K16" s="9" t="n">
        <v>0.74743</v>
      </c>
      <c r="L16" s="9" t="n">
        <v>0.74934</v>
      </c>
      <c r="M16" s="9" t="n">
        <v>0.7437</v>
      </c>
      <c r="N16" s="9" t="n">
        <v>0.81061</v>
      </c>
      <c r="O16" s="9" t="n">
        <v>0.80907</v>
      </c>
      <c r="P16" s="9" t="n">
        <v>0.78628</v>
      </c>
      <c r="Q16" s="9" t="n">
        <v>0.7636</v>
      </c>
      <c r="R16" s="9" t="n">
        <v>0.75474</v>
      </c>
      <c r="S16" s="9" t="n">
        <v>0.74902</v>
      </c>
      <c r="T16" s="9" t="n">
        <v>0.74741</v>
      </c>
      <c r="U16" s="9" t="n">
        <v>0.77173</v>
      </c>
      <c r="V16" s="9" t="n">
        <v>0.76171</v>
      </c>
      <c r="W16" s="9" t="n">
        <v>0.76092</v>
      </c>
      <c r="X16" s="9" t="n">
        <v>0.74586</v>
      </c>
      <c r="Y16" s="9" t="n">
        <v>0.7458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5396</v>
      </c>
      <c r="C17" s="9" t="n">
        <v>0.75479</v>
      </c>
      <c r="D17" s="9" t="n">
        <v>0.75596</v>
      </c>
      <c r="E17" s="9" t="n">
        <v>0.75134</v>
      </c>
      <c r="F17" s="9" t="n">
        <v>0.76848</v>
      </c>
      <c r="G17" s="9" t="n">
        <v>0.7835</v>
      </c>
      <c r="H17" s="9" t="n">
        <v>0.76949</v>
      </c>
      <c r="I17" s="9" t="n">
        <v>0.77106</v>
      </c>
      <c r="J17" s="9" t="n">
        <v>0.76317</v>
      </c>
      <c r="K17" s="9" t="n">
        <v>0.7642</v>
      </c>
      <c r="L17" s="9" t="n">
        <v>0.81911</v>
      </c>
      <c r="M17" s="9" t="n">
        <v>0.81814</v>
      </c>
      <c r="N17" s="9" t="n">
        <v>0.78753</v>
      </c>
      <c r="O17" s="9" t="n">
        <v>0.78276</v>
      </c>
      <c r="P17" s="9" t="n">
        <v>0.78939</v>
      </c>
      <c r="Q17" s="9" t="n">
        <v>0.78636</v>
      </c>
      <c r="R17" s="9" t="n">
        <v>0.82356</v>
      </c>
      <c r="S17" s="9" t="n">
        <v>0.77523</v>
      </c>
      <c r="T17" s="9" t="n">
        <v>0.77167</v>
      </c>
      <c r="U17" s="9" t="n">
        <v>0.8506</v>
      </c>
      <c r="V17" s="9" t="n">
        <v>0.79398</v>
      </c>
      <c r="W17" s="9" t="n">
        <v>0.81691</v>
      </c>
      <c r="X17" s="9" t="n">
        <v>0.78172</v>
      </c>
      <c r="Y17" s="9" t="n">
        <v>0.7816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5739</v>
      </c>
      <c r="C18" s="9" t="n">
        <v>0.75017</v>
      </c>
      <c r="D18" s="9" t="n">
        <v>0.74707</v>
      </c>
      <c r="E18" s="9" t="n">
        <v>0.74169</v>
      </c>
      <c r="F18" s="9" t="n">
        <v>0.74769</v>
      </c>
      <c r="G18" s="9" t="n">
        <v>0.74739</v>
      </c>
      <c r="H18" s="9" t="n">
        <v>0.74705</v>
      </c>
      <c r="I18" s="9" t="n">
        <v>0.75797</v>
      </c>
      <c r="J18" s="9" t="n">
        <v>0.75684</v>
      </c>
      <c r="K18" s="9" t="n">
        <v>0.75904</v>
      </c>
      <c r="L18" s="9" t="n">
        <v>0.7572</v>
      </c>
      <c r="M18" s="9" t="n">
        <v>0.75621</v>
      </c>
      <c r="N18" s="9" t="n">
        <v>0.77</v>
      </c>
      <c r="O18" s="9" t="n">
        <v>0.7659</v>
      </c>
      <c r="P18" s="9" t="n">
        <v>0.76348</v>
      </c>
      <c r="Q18" s="9" t="n">
        <v>0.76279</v>
      </c>
      <c r="R18" s="9" t="n">
        <v>0.75936</v>
      </c>
      <c r="S18" s="9" t="n">
        <v>0.7587</v>
      </c>
      <c r="T18" s="9" t="n">
        <v>0.75617</v>
      </c>
      <c r="U18" s="9" t="n">
        <v>0.76524</v>
      </c>
      <c r="V18" s="9" t="n">
        <v>0.75835</v>
      </c>
      <c r="W18" s="9" t="n">
        <v>0.75504</v>
      </c>
      <c r="X18" s="9" t="n">
        <v>0.7467</v>
      </c>
      <c r="Y18" s="9" t="n">
        <v>0.7415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6827</v>
      </c>
      <c r="C19" s="9" t="n">
        <v>0.7647</v>
      </c>
      <c r="D19" s="9" t="n">
        <v>0.76405</v>
      </c>
      <c r="E19" s="9" t="n">
        <v>0.7556</v>
      </c>
      <c r="F19" s="9" t="n">
        <v>0.75749</v>
      </c>
      <c r="G19" s="9" t="n">
        <v>0.75623</v>
      </c>
      <c r="H19" s="9" t="n">
        <v>0.75537</v>
      </c>
      <c r="I19" s="9" t="n">
        <v>0.75668</v>
      </c>
      <c r="J19" s="9" t="n">
        <v>0.75729</v>
      </c>
      <c r="K19" s="9" t="n">
        <v>0.75819</v>
      </c>
      <c r="L19" s="9" t="n">
        <v>0.75883</v>
      </c>
      <c r="M19" s="9" t="n">
        <v>0.75836</v>
      </c>
      <c r="N19" s="9" t="n">
        <v>0.76918</v>
      </c>
      <c r="O19" s="9" t="n">
        <v>0.76909</v>
      </c>
      <c r="P19" s="9" t="n">
        <v>0.77466</v>
      </c>
      <c r="Q19" s="9" t="n">
        <v>0.77383</v>
      </c>
      <c r="R19" s="9" t="n">
        <v>0.77524</v>
      </c>
      <c r="S19" s="9" t="n">
        <v>0.77508</v>
      </c>
      <c r="T19" s="9" t="n">
        <v>0.77128</v>
      </c>
      <c r="U19" s="9" t="n">
        <v>0.77694</v>
      </c>
      <c r="V19" s="9" t="n">
        <v>0.77787</v>
      </c>
      <c r="W19" s="9" t="n">
        <v>0.77505</v>
      </c>
      <c r="X19" s="9" t="n">
        <v>0.77174</v>
      </c>
      <c r="Y19" s="9" t="n">
        <v>0.7718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7259</v>
      </c>
      <c r="C20" s="9" t="n">
        <v>0.77275</v>
      </c>
      <c r="D20" s="9" t="n">
        <v>0.77431</v>
      </c>
      <c r="E20" s="9" t="n">
        <v>0.78101</v>
      </c>
      <c r="F20" s="9" t="n">
        <v>0.77709</v>
      </c>
      <c r="G20" s="9" t="n">
        <v>0.78206</v>
      </c>
      <c r="H20" s="9" t="n">
        <v>0.77703</v>
      </c>
      <c r="I20" s="9" t="n">
        <v>0.77825</v>
      </c>
      <c r="J20" s="9" t="n">
        <v>0.77599</v>
      </c>
      <c r="K20" s="9" t="n">
        <v>0.77695</v>
      </c>
      <c r="L20" s="9" t="n">
        <v>0.7778</v>
      </c>
      <c r="M20" s="9" t="n">
        <v>0.77863</v>
      </c>
      <c r="N20" s="9" t="n">
        <v>0.80716</v>
      </c>
      <c r="O20" s="9" t="n">
        <v>0.78479</v>
      </c>
      <c r="P20" s="9" t="n">
        <v>0.78494</v>
      </c>
      <c r="Q20" s="9" t="n">
        <v>0.78193</v>
      </c>
      <c r="R20" s="9" t="n">
        <v>0.77566</v>
      </c>
      <c r="S20" s="9" t="n">
        <v>0.77298</v>
      </c>
      <c r="T20" s="9" t="n">
        <v>0.77718</v>
      </c>
      <c r="U20" s="9" t="n">
        <v>0.78105</v>
      </c>
      <c r="V20" s="9" t="n">
        <v>0.77884</v>
      </c>
      <c r="W20" s="9" t="n">
        <v>0.77706</v>
      </c>
      <c r="X20" s="9" t="n">
        <v>0.77322</v>
      </c>
      <c r="Y20" s="9" t="n">
        <v>0.7570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7268</v>
      </c>
      <c r="C21" s="9" t="n">
        <v>0.7709</v>
      </c>
      <c r="D21" s="9" t="n">
        <v>0.76817</v>
      </c>
      <c r="E21" s="9" t="n">
        <v>0.76642</v>
      </c>
      <c r="F21" s="9" t="n">
        <v>0.78091</v>
      </c>
      <c r="G21" s="9" t="n">
        <v>0.78097</v>
      </c>
      <c r="H21" s="9" t="n">
        <v>0.77228</v>
      </c>
      <c r="I21" s="9" t="n">
        <v>0.77411</v>
      </c>
      <c r="J21" s="9" t="n">
        <v>0.77154</v>
      </c>
      <c r="K21" s="9" t="n">
        <v>0.7732</v>
      </c>
      <c r="L21" s="9" t="n">
        <v>0.77349</v>
      </c>
      <c r="M21" s="9" t="n">
        <v>0.773</v>
      </c>
      <c r="N21" s="9" t="n">
        <v>0.78923</v>
      </c>
      <c r="O21" s="9" t="n">
        <v>0.78693</v>
      </c>
      <c r="P21" s="9" t="n">
        <v>0.78215</v>
      </c>
      <c r="Q21" s="9" t="n">
        <v>0.78231</v>
      </c>
      <c r="R21" s="9" t="n">
        <v>0.79319</v>
      </c>
      <c r="S21" s="9" t="n">
        <v>0.7718</v>
      </c>
      <c r="T21" s="9" t="n">
        <v>0.77062</v>
      </c>
      <c r="U21" s="9" t="n">
        <v>0.76385</v>
      </c>
      <c r="V21" s="9" t="n">
        <v>0.78411</v>
      </c>
      <c r="W21" s="9" t="n">
        <v>0.78533</v>
      </c>
      <c r="X21" s="9" t="n">
        <v>0.77971</v>
      </c>
      <c r="Y21" s="9" t="n">
        <v>0.77712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8263</v>
      </c>
      <c r="C22" s="9" t="n">
        <v>0.78375</v>
      </c>
      <c r="D22" s="9" t="n">
        <v>0.7845</v>
      </c>
      <c r="E22" s="9" t="n">
        <v>0.78259</v>
      </c>
      <c r="F22" s="9" t="n">
        <v>0.78701</v>
      </c>
      <c r="G22" s="9" t="n">
        <v>0.79904</v>
      </c>
      <c r="H22" s="9" t="n">
        <v>0.78983</v>
      </c>
      <c r="I22" s="9" t="n">
        <v>0.79374</v>
      </c>
      <c r="J22" s="9" t="n">
        <v>0.78944</v>
      </c>
      <c r="K22" s="9" t="n">
        <v>0.78801</v>
      </c>
      <c r="L22" s="9" t="n">
        <v>0.78798</v>
      </c>
      <c r="M22" s="9" t="n">
        <v>0.78842</v>
      </c>
      <c r="N22" s="9" t="n">
        <v>0.83845</v>
      </c>
      <c r="O22" s="9" t="n">
        <v>0.80337</v>
      </c>
      <c r="P22" s="9" t="n">
        <v>0.80118</v>
      </c>
      <c r="Q22" s="9" t="n">
        <v>0.80366</v>
      </c>
      <c r="R22" s="9" t="n">
        <v>0.79246</v>
      </c>
      <c r="S22" s="9" t="n">
        <v>0.78915</v>
      </c>
      <c r="T22" s="9" t="n">
        <v>0.78391</v>
      </c>
      <c r="U22" s="9" t="n">
        <v>0.87782</v>
      </c>
      <c r="V22" s="9" t="n">
        <v>0.79086</v>
      </c>
      <c r="W22" s="9" t="n">
        <v>0.79018</v>
      </c>
      <c r="X22" s="9" t="n">
        <v>0.78671</v>
      </c>
      <c r="Y22" s="9" t="n">
        <v>0.78527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9486</v>
      </c>
      <c r="C23" s="9" t="n">
        <v>0.7975</v>
      </c>
      <c r="D23" s="9" t="n">
        <v>0.8001</v>
      </c>
      <c r="E23" s="9" t="n">
        <v>0.79511</v>
      </c>
      <c r="F23" s="9" t="n">
        <v>0.80852</v>
      </c>
      <c r="G23" s="9" t="n">
        <v>0.81443</v>
      </c>
      <c r="H23" s="9" t="n">
        <v>0.80398</v>
      </c>
      <c r="I23" s="9" t="n">
        <v>0.80617</v>
      </c>
      <c r="J23" s="9" t="n">
        <v>0.80278</v>
      </c>
      <c r="K23" s="9" t="n">
        <v>0.80431</v>
      </c>
      <c r="L23" s="9" t="n">
        <v>0.80461</v>
      </c>
      <c r="M23" s="9" t="n">
        <v>0.80397</v>
      </c>
      <c r="N23" s="9" t="n">
        <v>0.82827</v>
      </c>
      <c r="O23" s="9" t="n">
        <v>0.82887</v>
      </c>
      <c r="P23" s="9" t="n">
        <v>0.82037</v>
      </c>
      <c r="Q23" s="9" t="n">
        <v>0.82018</v>
      </c>
      <c r="R23" s="9" t="n">
        <v>0.80586</v>
      </c>
      <c r="S23" s="9" t="n">
        <v>0.80264</v>
      </c>
      <c r="T23" s="9" t="n">
        <v>0.80298</v>
      </c>
      <c r="U23" s="9" t="n">
        <v>0.83047</v>
      </c>
      <c r="V23" s="9" t="n">
        <v>0.80239</v>
      </c>
      <c r="W23" s="9" t="n">
        <v>0.80341</v>
      </c>
      <c r="X23" s="9" t="n">
        <v>0.79892</v>
      </c>
      <c r="Y23" s="9" t="n">
        <v>0.7989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9967</v>
      </c>
      <c r="C24" s="9" t="n">
        <v>0.80095</v>
      </c>
      <c r="D24" s="9" t="n">
        <v>0.80064</v>
      </c>
      <c r="E24" s="9" t="n">
        <v>0.79604</v>
      </c>
      <c r="F24" s="9" t="n">
        <v>0.80471</v>
      </c>
      <c r="G24" s="9" t="n">
        <v>0.80875</v>
      </c>
      <c r="H24" s="9" t="n">
        <v>0.80444</v>
      </c>
      <c r="I24" s="9" t="n">
        <v>0.80403</v>
      </c>
      <c r="J24" s="9" t="n">
        <v>0.7996</v>
      </c>
      <c r="K24" s="9" t="n">
        <v>0.81048</v>
      </c>
      <c r="L24" s="9" t="n">
        <v>0.81075</v>
      </c>
      <c r="M24" s="9" t="n">
        <v>0.8071</v>
      </c>
      <c r="N24" s="9" t="n">
        <v>0.88381</v>
      </c>
      <c r="O24" s="9" t="n">
        <v>0.81275</v>
      </c>
      <c r="P24" s="9" t="n">
        <v>0.8172</v>
      </c>
      <c r="Q24" s="9" t="n">
        <v>0.8545</v>
      </c>
      <c r="R24" s="9" t="n">
        <v>0.80753</v>
      </c>
      <c r="S24" s="9" t="n">
        <v>0.8028</v>
      </c>
      <c r="T24" s="9" t="n">
        <v>0.80506</v>
      </c>
      <c r="U24" s="9" t="n">
        <v>0.96063</v>
      </c>
      <c r="V24" s="9" t="n">
        <v>0.79299</v>
      </c>
      <c r="W24" s="9" t="n">
        <v>0.84332</v>
      </c>
      <c r="X24" s="9" t="n">
        <v>0.79517</v>
      </c>
      <c r="Y24" s="9" t="n">
        <v>0.80164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0201</v>
      </c>
      <c r="C25" s="9" t="n">
        <v>0.79902</v>
      </c>
      <c r="D25" s="9" t="n">
        <v>0.8046</v>
      </c>
      <c r="E25" s="9" t="n">
        <v>0.79325</v>
      </c>
      <c r="F25" s="9" t="n">
        <v>0.80003</v>
      </c>
      <c r="G25" s="9" t="n">
        <v>0.80028</v>
      </c>
      <c r="H25" s="9" t="n">
        <v>0.79265</v>
      </c>
      <c r="I25" s="9" t="n">
        <v>0.79907</v>
      </c>
      <c r="J25" s="9" t="n">
        <v>0.80043</v>
      </c>
      <c r="K25" s="9" t="n">
        <v>0.80288</v>
      </c>
      <c r="L25" s="9" t="n">
        <v>0.8022</v>
      </c>
      <c r="M25" s="9" t="n">
        <v>0.79979</v>
      </c>
      <c r="N25" s="9" t="n">
        <v>0.81477</v>
      </c>
      <c r="O25" s="9" t="n">
        <v>0.81305</v>
      </c>
      <c r="P25" s="9" t="n">
        <v>0.82411</v>
      </c>
      <c r="Q25" s="9" t="n">
        <v>0.82268</v>
      </c>
      <c r="R25" s="9" t="n">
        <v>0.806</v>
      </c>
      <c r="S25" s="9" t="n">
        <v>0.80095</v>
      </c>
      <c r="T25" s="9" t="n">
        <v>0.79211</v>
      </c>
      <c r="U25" s="9" t="n">
        <v>0.89692</v>
      </c>
      <c r="V25" s="9" t="n">
        <v>0.82693</v>
      </c>
      <c r="W25" s="9" t="n">
        <v>0.82033</v>
      </c>
      <c r="X25" s="9" t="n">
        <v>0.81213</v>
      </c>
      <c r="Y25" s="9" t="n">
        <v>0.80091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443</v>
      </c>
      <c r="C26" s="9" t="n">
        <v>0.8451</v>
      </c>
      <c r="D26" s="9" t="n">
        <v>0.83607</v>
      </c>
      <c r="E26" s="9" t="n">
        <v>0.81803</v>
      </c>
      <c r="F26" s="9" t="n">
        <v>0.81569</v>
      </c>
      <c r="G26" s="9" t="n">
        <v>0.82478</v>
      </c>
      <c r="H26" s="9" t="n">
        <v>0.84046</v>
      </c>
      <c r="I26" s="9" t="n">
        <v>0.82649</v>
      </c>
      <c r="J26" s="9" t="n">
        <v>0.82631</v>
      </c>
      <c r="K26" s="9" t="n">
        <v>0.82912</v>
      </c>
      <c r="L26" s="9" t="n">
        <v>0.82998</v>
      </c>
      <c r="M26" s="9" t="n">
        <v>0.83172</v>
      </c>
      <c r="N26" s="9" t="n">
        <v>0.84762</v>
      </c>
      <c r="O26" s="9" t="n">
        <v>0.84704</v>
      </c>
      <c r="P26" s="9" t="n">
        <v>0.85552</v>
      </c>
      <c r="Q26" s="9" t="n">
        <v>0.85788</v>
      </c>
      <c r="R26" s="9" t="n">
        <v>0.85022</v>
      </c>
      <c r="S26" s="9" t="n">
        <v>0.84636</v>
      </c>
      <c r="T26" s="9" t="n">
        <v>0.84699</v>
      </c>
      <c r="U26" s="9" t="n">
        <v>0.84734</v>
      </c>
      <c r="V26" s="9" t="n">
        <v>0.86515</v>
      </c>
      <c r="W26" s="9" t="n">
        <v>0.86793</v>
      </c>
      <c r="X26" s="9" t="n">
        <v>0.84829</v>
      </c>
      <c r="Y26" s="9" t="n">
        <v>0.8492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1501</v>
      </c>
      <c r="C27" s="9" t="n">
        <v>0.83271</v>
      </c>
      <c r="D27" s="9" t="n">
        <v>0.82109</v>
      </c>
      <c r="E27" s="9" t="n">
        <v>0.80511</v>
      </c>
      <c r="F27" s="9" t="n">
        <v>0.83115</v>
      </c>
      <c r="G27" s="9" t="n">
        <v>0.83706</v>
      </c>
      <c r="H27" s="9" t="n">
        <v>0.87866</v>
      </c>
      <c r="I27" s="9" t="n">
        <v>0.83394</v>
      </c>
      <c r="J27" s="9" t="n">
        <v>0.83331</v>
      </c>
      <c r="K27" s="9" t="n">
        <v>0.83937</v>
      </c>
      <c r="L27" s="9" t="n">
        <v>0.8428</v>
      </c>
      <c r="M27" s="9" t="n">
        <v>0.84388</v>
      </c>
      <c r="N27" s="9" t="n">
        <v>0.84161</v>
      </c>
      <c r="O27" s="9" t="n">
        <v>1.07809</v>
      </c>
      <c r="P27" s="9" t="n">
        <v>0.9643</v>
      </c>
      <c r="Q27" s="9" t="n">
        <v>0.94922</v>
      </c>
      <c r="R27" s="9" t="n">
        <v>0.84341</v>
      </c>
      <c r="S27" s="9" t="n">
        <v>0.83459</v>
      </c>
      <c r="T27" s="9" t="n">
        <v>0.8338</v>
      </c>
      <c r="U27" s="9" t="n">
        <v>1.15006</v>
      </c>
      <c r="V27" s="9" t="n">
        <v>0.88972</v>
      </c>
      <c r="W27" s="9" t="n">
        <v>0.86586</v>
      </c>
      <c r="X27" s="9" t="n">
        <v>0.83571</v>
      </c>
      <c r="Y27" s="9" t="n">
        <v>0.8334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2361</v>
      </c>
      <c r="C28" s="9" t="n">
        <v>0.82367</v>
      </c>
      <c r="D28" s="9" t="n">
        <v>0.82332</v>
      </c>
      <c r="E28" s="9" t="n">
        <v>0.81506</v>
      </c>
      <c r="F28" s="9" t="n">
        <v>0.8255</v>
      </c>
      <c r="G28" s="9" t="n">
        <v>0.8318</v>
      </c>
      <c r="H28" s="9" t="n">
        <v>0.84723</v>
      </c>
      <c r="I28" s="9" t="n">
        <v>0.83703</v>
      </c>
      <c r="J28" s="9" t="n">
        <v>0.83383</v>
      </c>
      <c r="K28" s="9" t="n">
        <v>0.8338</v>
      </c>
      <c r="L28" s="9" t="n">
        <v>0.83445</v>
      </c>
      <c r="M28" s="9" t="n">
        <v>0.83389</v>
      </c>
      <c r="N28" s="9" t="n">
        <v>0.83286</v>
      </c>
      <c r="O28" s="9" t="n">
        <v>0.9829</v>
      </c>
      <c r="P28" s="9" t="n">
        <v>0.92278</v>
      </c>
      <c r="Q28" s="9" t="n">
        <v>0.91926</v>
      </c>
      <c r="R28" s="9" t="n">
        <v>0.82986</v>
      </c>
      <c r="S28" s="9" t="n">
        <v>0.82536</v>
      </c>
      <c r="T28" s="9" t="n">
        <v>0.82578</v>
      </c>
      <c r="U28" s="9" t="n">
        <v>0.91581</v>
      </c>
      <c r="V28" s="9" t="n">
        <v>0.84133</v>
      </c>
      <c r="W28" s="9" t="n">
        <v>0.83815</v>
      </c>
      <c r="X28" s="9" t="n">
        <v>0.82452</v>
      </c>
      <c r="Y28" s="9" t="n">
        <v>0.8237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9534</v>
      </c>
      <c r="C29" s="9" t="n">
        <v>0.79534</v>
      </c>
      <c r="D29" s="9" t="n">
        <v>0.79527</v>
      </c>
      <c r="E29" s="9" t="n">
        <v>0.7947</v>
      </c>
      <c r="F29" s="9" t="n">
        <v>0.8025</v>
      </c>
      <c r="G29" s="9" t="n">
        <v>0.81192</v>
      </c>
      <c r="H29" s="9" t="n">
        <v>0.82903</v>
      </c>
      <c r="I29" s="9" t="n">
        <v>0.82051</v>
      </c>
      <c r="J29" s="9" t="n">
        <v>0.81055</v>
      </c>
      <c r="K29" s="9" t="n">
        <v>0.8095</v>
      </c>
      <c r="L29" s="9" t="n">
        <v>0.81397</v>
      </c>
      <c r="M29" s="9" t="n">
        <v>0.81491</v>
      </c>
      <c r="N29" s="9" t="n">
        <v>0.81191</v>
      </c>
      <c r="O29" s="9" t="n">
        <v>0.95172</v>
      </c>
      <c r="P29" s="9" t="n">
        <v>0.89672</v>
      </c>
      <c r="Q29" s="9" t="n">
        <v>0.86426</v>
      </c>
      <c r="R29" s="9" t="n">
        <v>0.80532</v>
      </c>
      <c r="S29" s="9" t="n">
        <v>0.80366</v>
      </c>
      <c r="T29" s="9" t="n">
        <v>0.80432</v>
      </c>
      <c r="U29" s="9" t="n">
        <v>0.92644</v>
      </c>
      <c r="V29" s="9" t="n">
        <v>0.82558</v>
      </c>
      <c r="W29" s="9" t="n">
        <v>0.8202</v>
      </c>
      <c r="X29" s="9" t="n">
        <v>0.80697</v>
      </c>
      <c r="Y29" s="9" t="n">
        <v>0.8027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0301</v>
      </c>
      <c r="C30" s="9" t="n">
        <v>0.80407</v>
      </c>
      <c r="D30" s="9" t="n">
        <v>0.80194</v>
      </c>
      <c r="E30" s="9" t="n">
        <v>0.79457</v>
      </c>
      <c r="F30" s="9" t="n">
        <v>0.80705</v>
      </c>
      <c r="G30" s="9" t="n">
        <v>0.81906</v>
      </c>
      <c r="H30" s="9" t="n">
        <v>0.84545</v>
      </c>
      <c r="I30" s="9" t="n">
        <v>0.83408</v>
      </c>
      <c r="J30" s="9" t="n">
        <v>0.81943</v>
      </c>
      <c r="K30" s="9" t="n">
        <v>0.82074</v>
      </c>
      <c r="L30" s="9" t="n">
        <v>0.82425</v>
      </c>
      <c r="M30" s="9" t="n">
        <v>0.82355</v>
      </c>
      <c r="N30" s="9" t="n">
        <v>0.82229</v>
      </c>
      <c r="O30" s="9" t="n">
        <v>0.91854</v>
      </c>
      <c r="P30" s="9" t="n">
        <v>0.92096</v>
      </c>
      <c r="Q30" s="9" t="n">
        <v>0.86942</v>
      </c>
      <c r="R30" s="9" t="n">
        <v>0.81322</v>
      </c>
      <c r="S30" s="9" t="n">
        <v>0.81087</v>
      </c>
      <c r="T30" s="9" t="n">
        <v>0.81056</v>
      </c>
      <c r="U30" s="9" t="n">
        <v>0.92668</v>
      </c>
      <c r="V30" s="9" t="n">
        <v>0.82909</v>
      </c>
      <c r="W30" s="9" t="n">
        <v>0.82111</v>
      </c>
      <c r="X30" s="9" t="n">
        <v>0.81298</v>
      </c>
      <c r="Y30" s="9" t="n">
        <v>0.80863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79672</v>
      </c>
      <c r="C31" s="9" t="n">
        <v>0.80002</v>
      </c>
      <c r="D31" s="9" t="n">
        <v>0.80092</v>
      </c>
      <c r="E31" s="9" t="n">
        <v>0.79782</v>
      </c>
      <c r="F31" s="9" t="n">
        <v>0.80978</v>
      </c>
      <c r="G31" s="9" t="n">
        <v>0.79925</v>
      </c>
      <c r="H31" s="9" t="n">
        <v>0.80654</v>
      </c>
      <c r="I31" s="9" t="n">
        <v>0.82582</v>
      </c>
      <c r="J31" s="9" t="n">
        <v>0.81663</v>
      </c>
      <c r="K31" s="9" t="n">
        <v>0.82366</v>
      </c>
      <c r="L31" s="9" t="n">
        <v>0.82962</v>
      </c>
      <c r="M31" s="9" t="n">
        <v>1.06907</v>
      </c>
      <c r="N31" s="9" t="n">
        <v>1.06426</v>
      </c>
      <c r="O31" s="9" t="n">
        <v>1.06179</v>
      </c>
      <c r="P31" s="9" t="n">
        <v>0.96513</v>
      </c>
      <c r="Q31" s="9" t="n">
        <v>0.9227</v>
      </c>
      <c r="R31" s="9" t="n">
        <v>0.80973</v>
      </c>
      <c r="S31" s="9" t="n">
        <v>0.80449</v>
      </c>
      <c r="T31" s="9" t="n">
        <v>0.81066</v>
      </c>
      <c r="U31" s="9" t="n">
        <v>0.94287</v>
      </c>
      <c r="V31" s="9" t="n">
        <v>0.82915</v>
      </c>
      <c r="W31" s="9" t="n">
        <v>0.81762</v>
      </c>
      <c r="X31" s="9" t="n">
        <v>0.80417</v>
      </c>
      <c r="Y31" s="9" t="n">
        <v>0.7976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8869</v>
      </c>
      <c r="C32" s="9" t="n">
        <v>0.79994</v>
      </c>
      <c r="D32" s="9" t="n">
        <v>0.79153</v>
      </c>
      <c r="E32" s="9" t="n">
        <v>0.78018</v>
      </c>
      <c r="F32" s="9" t="n">
        <v>0.7878</v>
      </c>
      <c r="G32" s="9" t="n">
        <v>0.77291</v>
      </c>
      <c r="H32" s="9" t="n">
        <v>0.78644</v>
      </c>
      <c r="I32" s="9" t="n">
        <v>0.79752</v>
      </c>
      <c r="J32" s="9" t="n">
        <v>0.80473</v>
      </c>
      <c r="K32" s="9" t="n">
        <v>0.79586</v>
      </c>
      <c r="L32" s="9" t="n">
        <v>0.80235</v>
      </c>
      <c r="M32" s="9" t="n">
        <v>0.8195</v>
      </c>
      <c r="N32" s="9" t="n">
        <v>0.81705</v>
      </c>
      <c r="O32" s="9" t="n">
        <v>0.8203</v>
      </c>
      <c r="P32" s="9" t="n">
        <v>0.82112</v>
      </c>
      <c r="Q32" s="9" t="n">
        <v>0.82436</v>
      </c>
      <c r="R32" s="9" t="n">
        <v>0.80298</v>
      </c>
      <c r="S32" s="9" t="n">
        <v>0.79777</v>
      </c>
      <c r="T32" s="9" t="n">
        <v>0.80087</v>
      </c>
      <c r="U32" s="9" t="n">
        <v>0.83166</v>
      </c>
      <c r="V32" s="9" t="n">
        <v>0.82059</v>
      </c>
      <c r="W32" s="9" t="n">
        <v>0.8208</v>
      </c>
      <c r="X32" s="9" t="n">
        <v>0.80902</v>
      </c>
      <c r="Y32" s="9" t="n">
        <v>0.8052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8288</v>
      </c>
      <c r="C33" s="9" t="n">
        <v>0.78224</v>
      </c>
      <c r="D33" s="9" t="n">
        <v>0.77825</v>
      </c>
      <c r="E33" s="9" t="n">
        <v>0.76185</v>
      </c>
      <c r="F33" s="9" t="n">
        <v>0.76817</v>
      </c>
      <c r="G33" s="9" t="n">
        <v>0.7624</v>
      </c>
      <c r="H33" s="9" t="n">
        <v>0.78223</v>
      </c>
      <c r="I33" s="9" t="n">
        <v>0.77017</v>
      </c>
      <c r="J33" s="9" t="n">
        <v>0.77208</v>
      </c>
      <c r="K33" s="9" t="n">
        <v>0.77023</v>
      </c>
      <c r="L33" s="9" t="n">
        <v>0.77255</v>
      </c>
      <c r="M33" s="9" t="n">
        <v>0.78744</v>
      </c>
      <c r="N33" s="9" t="n">
        <v>0.78835</v>
      </c>
      <c r="O33" s="9" t="n">
        <v>0.78958</v>
      </c>
      <c r="P33" s="9" t="n">
        <v>0.79267</v>
      </c>
      <c r="Q33" s="9" t="n">
        <v>0.79084</v>
      </c>
      <c r="R33" s="9" t="n">
        <v>0.78277</v>
      </c>
      <c r="S33" s="9" t="n">
        <v>0.78313</v>
      </c>
      <c r="T33" s="9" t="n">
        <v>0.78184</v>
      </c>
      <c r="U33" s="9" t="n">
        <v>0.81774</v>
      </c>
      <c r="V33" s="9" t="n">
        <v>0.79668</v>
      </c>
      <c r="W33" s="9" t="n">
        <v>0.79564</v>
      </c>
      <c r="X33" s="9" t="n">
        <v>0.78533</v>
      </c>
      <c r="Y33" s="9" t="n">
        <v>0.783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4597</v>
      </c>
      <c r="C34" s="9" t="n">
        <v>0.84628</v>
      </c>
      <c r="D34" s="9" t="n">
        <v>0.85545</v>
      </c>
      <c r="E34" s="9" t="n">
        <v>0.84696</v>
      </c>
      <c r="F34" s="9" t="n">
        <v>0.84022</v>
      </c>
      <c r="G34" s="9" t="n">
        <v>0.84845</v>
      </c>
      <c r="H34" s="9" t="n">
        <v>0.85455</v>
      </c>
      <c r="I34" s="9" t="n">
        <v>0.86335</v>
      </c>
      <c r="J34" s="9" t="n">
        <v>0.85951</v>
      </c>
      <c r="K34" s="9" t="n">
        <v>0.86152</v>
      </c>
      <c r="L34" s="9" t="n">
        <v>0.86678</v>
      </c>
      <c r="M34" s="9" t="n">
        <v>0.8737</v>
      </c>
      <c r="N34" s="9" t="n">
        <v>0.86631</v>
      </c>
      <c r="O34" s="9" t="n">
        <v>0.861</v>
      </c>
      <c r="P34" s="9" t="n">
        <v>0.85708</v>
      </c>
      <c r="Q34" s="9" t="n">
        <v>0.85499</v>
      </c>
      <c r="R34" s="9" t="n">
        <v>0.85607</v>
      </c>
      <c r="S34" s="9" t="n">
        <v>0.85207</v>
      </c>
      <c r="T34" s="9" t="n">
        <v>0.85862</v>
      </c>
      <c r="U34" s="9" t="n">
        <v>0.86318</v>
      </c>
      <c r="V34" s="9" t="n">
        <v>0.87017</v>
      </c>
      <c r="W34" s="9" t="n">
        <v>0.84998</v>
      </c>
      <c r="X34" s="9" t="n">
        <v>0.85697</v>
      </c>
      <c r="Y34" s="9" t="n">
        <v>0.85508</v>
      </c>
    </row>
    <row r="35" customFormat="false" ht="12.75" hidden="false" customHeight="false" outlineLevel="0" collapsed="false">
      <c r="A35" s="8" t="n">
        <v>31</v>
      </c>
      <c r="B35" s="9" t="n">
        <v>0.78402</v>
      </c>
      <c r="C35" s="9" t="n">
        <v>0.78297</v>
      </c>
      <c r="D35" s="9" t="n">
        <v>0.7888</v>
      </c>
      <c r="E35" s="9" t="n">
        <v>0.78153</v>
      </c>
      <c r="F35" s="9" t="n">
        <v>0.78902</v>
      </c>
      <c r="G35" s="9" t="n">
        <v>0.77749</v>
      </c>
      <c r="H35" s="9" t="n">
        <v>0.78412</v>
      </c>
      <c r="I35" s="9" t="n">
        <v>0.78425</v>
      </c>
      <c r="J35" s="9" t="n">
        <v>0.78033</v>
      </c>
      <c r="K35" s="9" t="n">
        <v>0.77767</v>
      </c>
      <c r="L35" s="9" t="n">
        <v>0.77564</v>
      </c>
      <c r="M35" s="9" t="n">
        <v>0.79544</v>
      </c>
      <c r="N35" s="9" t="n">
        <v>0.79604</v>
      </c>
      <c r="O35" s="9" t="n">
        <v>0.79459</v>
      </c>
      <c r="P35" s="9" t="n">
        <v>0.7833</v>
      </c>
      <c r="Q35" s="9" t="n">
        <v>0.79079</v>
      </c>
      <c r="R35" s="9" t="n">
        <v>0.77323</v>
      </c>
      <c r="S35" s="9" t="n">
        <v>0.77325</v>
      </c>
      <c r="T35" s="9" t="n">
        <v>0.77193</v>
      </c>
      <c r="U35" s="9" t="n">
        <v>0.78463</v>
      </c>
      <c r="V35" s="9" t="n">
        <v>0.78317</v>
      </c>
      <c r="W35" s="9" t="n">
        <v>0.78273</v>
      </c>
      <c r="X35" s="9" t="n">
        <v>0.77292</v>
      </c>
      <c r="Y35" s="9" t="n">
        <v>0.7734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89437</v>
      </c>
      <c r="C5" s="9" t="n">
        <v>0.88902</v>
      </c>
      <c r="D5" s="9" t="n">
        <v>0.87575</v>
      </c>
      <c r="E5" s="9" t="n">
        <v>0.87532</v>
      </c>
      <c r="F5" s="9" t="n">
        <v>0.85521</v>
      </c>
      <c r="G5" s="9" t="n">
        <v>0.86089</v>
      </c>
      <c r="H5" s="9" t="n">
        <v>0.88333</v>
      </c>
      <c r="I5" s="9" t="n">
        <v>0.9021</v>
      </c>
      <c r="J5" s="9" t="n">
        <v>0.90408</v>
      </c>
      <c r="K5" s="9" t="n">
        <v>0.90478</v>
      </c>
      <c r="L5" s="9" t="n">
        <v>0.9049</v>
      </c>
      <c r="M5" s="9" t="n">
        <v>0.90533</v>
      </c>
      <c r="N5" s="9" t="n">
        <v>0.90277</v>
      </c>
      <c r="O5" s="9" t="n">
        <v>0.90286</v>
      </c>
      <c r="P5" s="9" t="n">
        <v>0.8942</v>
      </c>
      <c r="Q5" s="9" t="n">
        <v>0.9025</v>
      </c>
      <c r="R5" s="9" t="n">
        <v>0.88607</v>
      </c>
      <c r="S5" s="9" t="n">
        <v>0.88286</v>
      </c>
      <c r="T5" s="9" t="n">
        <v>0.88604</v>
      </c>
      <c r="U5" s="9" t="n">
        <v>0.91564</v>
      </c>
      <c r="V5" s="9" t="n">
        <v>1.08881</v>
      </c>
      <c r="W5" s="9" t="n">
        <v>0.97554</v>
      </c>
      <c r="X5" s="9" t="n">
        <v>0.89964</v>
      </c>
      <c r="Y5" s="9" t="n">
        <v>0.89786</v>
      </c>
    </row>
    <row r="6" customFormat="false" ht="12.75" hidden="false" customHeight="false" outlineLevel="0" collapsed="false">
      <c r="A6" s="8" t="n">
        <f aca="false">A5+1</f>
        <v>2</v>
      </c>
      <c r="B6" s="9" t="n">
        <v>0.88618</v>
      </c>
      <c r="C6" s="9" t="n">
        <v>0.87738</v>
      </c>
      <c r="D6" s="9" t="n">
        <v>0.86988</v>
      </c>
      <c r="E6" s="9" t="n">
        <v>0.88295</v>
      </c>
      <c r="F6" s="9" t="n">
        <v>0.88675</v>
      </c>
      <c r="G6" s="9" t="n">
        <v>0.89866</v>
      </c>
      <c r="H6" s="9" t="n">
        <v>0.92198</v>
      </c>
      <c r="I6" s="9" t="n">
        <v>0.93809</v>
      </c>
      <c r="J6" s="9" t="n">
        <v>0.93365</v>
      </c>
      <c r="K6" s="9" t="n">
        <v>0.93525</v>
      </c>
      <c r="L6" s="9" t="n">
        <v>0.94902</v>
      </c>
      <c r="M6" s="9" t="n">
        <v>0.98333</v>
      </c>
      <c r="N6" s="9" t="n">
        <v>0.91977</v>
      </c>
      <c r="O6" s="9" t="n">
        <v>0.89578</v>
      </c>
      <c r="P6" s="9" t="n">
        <v>0.88076</v>
      </c>
      <c r="Q6" s="9" t="n">
        <v>0.89998</v>
      </c>
      <c r="R6" s="9" t="n">
        <v>0.89953</v>
      </c>
      <c r="S6" s="9" t="n">
        <v>0.89604</v>
      </c>
      <c r="T6" s="9" t="n">
        <v>0.89785</v>
      </c>
      <c r="U6" s="9" t="n">
        <v>0.93052</v>
      </c>
      <c r="V6" s="9" t="n">
        <v>0.90794</v>
      </c>
      <c r="W6" s="9" t="n">
        <v>0.89636</v>
      </c>
      <c r="X6" s="9" t="n">
        <v>0.8873</v>
      </c>
      <c r="Y6" s="9" t="n">
        <v>0.88317</v>
      </c>
    </row>
    <row r="7" customFormat="false" ht="12.75" hidden="false" customHeight="false" outlineLevel="0" collapsed="false">
      <c r="A7" s="8" t="n">
        <f aca="false">A6+1</f>
        <v>3</v>
      </c>
      <c r="B7" s="9" t="n">
        <v>0.82092</v>
      </c>
      <c r="C7" s="9" t="n">
        <v>0.81506</v>
      </c>
      <c r="D7" s="9" t="n">
        <v>0.81552</v>
      </c>
      <c r="E7" s="9" t="n">
        <v>0.82817</v>
      </c>
      <c r="F7" s="9" t="n">
        <v>0.82882</v>
      </c>
      <c r="G7" s="9" t="n">
        <v>0.8316</v>
      </c>
      <c r="H7" s="9" t="n">
        <v>0.84195</v>
      </c>
      <c r="I7" s="9" t="n">
        <v>0.85577</v>
      </c>
      <c r="J7" s="9" t="n">
        <v>0.85817</v>
      </c>
      <c r="K7" s="9" t="n">
        <v>0.85997</v>
      </c>
      <c r="L7" s="9" t="n">
        <v>0.86088</v>
      </c>
      <c r="M7" s="9" t="n">
        <v>0.87214</v>
      </c>
      <c r="N7" s="9" t="n">
        <v>0.87185</v>
      </c>
      <c r="O7" s="9" t="n">
        <v>0.85584</v>
      </c>
      <c r="P7" s="9" t="n">
        <v>0.83902</v>
      </c>
      <c r="Q7" s="9" t="n">
        <v>0.84635</v>
      </c>
      <c r="R7" s="9" t="n">
        <v>0.84696</v>
      </c>
      <c r="S7" s="9" t="n">
        <v>0.83953</v>
      </c>
      <c r="T7" s="9" t="n">
        <v>0.84568</v>
      </c>
      <c r="U7" s="9" t="n">
        <v>0.87129</v>
      </c>
      <c r="V7" s="9" t="n">
        <v>0.85643</v>
      </c>
      <c r="W7" s="9" t="n">
        <v>0.84753</v>
      </c>
      <c r="X7" s="9" t="n">
        <v>0.83326</v>
      </c>
      <c r="Y7" s="9" t="n">
        <v>0.83166</v>
      </c>
    </row>
    <row r="8" customFormat="false" ht="12.75" hidden="false" customHeight="false" outlineLevel="0" collapsed="false">
      <c r="A8" s="8" t="n">
        <f aca="false">A7+1</f>
        <v>4</v>
      </c>
      <c r="B8" s="9" t="n">
        <v>0.90652</v>
      </c>
      <c r="C8" s="9" t="n">
        <v>0.90526</v>
      </c>
      <c r="D8" s="9" t="n">
        <v>0.90069</v>
      </c>
      <c r="E8" s="9" t="n">
        <v>0.92853</v>
      </c>
      <c r="F8" s="9" t="n">
        <v>0.90567</v>
      </c>
      <c r="G8" s="9" t="n">
        <v>0.92352</v>
      </c>
      <c r="H8" s="9" t="n">
        <v>1.12092</v>
      </c>
      <c r="I8" s="9" t="n">
        <v>0.94479</v>
      </c>
      <c r="J8" s="9" t="n">
        <v>0.93162</v>
      </c>
      <c r="K8" s="9" t="n">
        <v>0.93448</v>
      </c>
      <c r="L8" s="9" t="n">
        <v>1.08028</v>
      </c>
      <c r="M8" s="9" t="n">
        <v>1.08447</v>
      </c>
      <c r="N8" s="9" t="n">
        <v>1.07917</v>
      </c>
      <c r="O8" s="9" t="n">
        <v>1.11694</v>
      </c>
      <c r="P8" s="9" t="n">
        <v>0.9385</v>
      </c>
      <c r="Q8" s="9" t="n">
        <v>0.92965</v>
      </c>
      <c r="R8" s="9" t="n">
        <v>0.91186</v>
      </c>
      <c r="S8" s="9" t="n">
        <v>0.89843</v>
      </c>
      <c r="T8" s="9" t="n">
        <v>0.906</v>
      </c>
      <c r="U8" s="9" t="n">
        <v>0.94322</v>
      </c>
      <c r="V8" s="9" t="n">
        <v>1.13285</v>
      </c>
      <c r="W8" s="9" t="n">
        <v>1.08278</v>
      </c>
      <c r="X8" s="9" t="n">
        <v>0.92286</v>
      </c>
      <c r="Y8" s="9" t="n">
        <v>0.91176</v>
      </c>
    </row>
    <row r="9" customFormat="false" ht="12.75" hidden="false" customHeight="false" outlineLevel="0" collapsed="false">
      <c r="A9" s="8" t="n">
        <f aca="false">A8+1</f>
        <v>5</v>
      </c>
      <c r="B9" s="9" t="n">
        <v>0.87125</v>
      </c>
      <c r="C9" s="9" t="n">
        <v>0.87412</v>
      </c>
      <c r="D9" s="9" t="n">
        <v>0.87221</v>
      </c>
      <c r="E9" s="9" t="n">
        <v>0.86293</v>
      </c>
      <c r="F9" s="9" t="n">
        <v>0.85863</v>
      </c>
      <c r="G9" s="9" t="n">
        <v>0.86437</v>
      </c>
      <c r="H9" s="9" t="n">
        <v>0.88559</v>
      </c>
      <c r="I9" s="9" t="n">
        <v>0.88069</v>
      </c>
      <c r="J9" s="9" t="n">
        <v>0.93061</v>
      </c>
      <c r="K9" s="9" t="n">
        <v>1.06291</v>
      </c>
      <c r="L9" s="9" t="n">
        <v>1.06978</v>
      </c>
      <c r="M9" s="9" t="n">
        <v>1.06909</v>
      </c>
      <c r="N9" s="9" t="n">
        <v>0.93473</v>
      </c>
      <c r="O9" s="9" t="n">
        <v>0.93104</v>
      </c>
      <c r="P9" s="9" t="n">
        <v>0.92309</v>
      </c>
      <c r="Q9" s="9" t="n">
        <v>0.92271</v>
      </c>
      <c r="R9" s="9" t="n">
        <v>0.89789</v>
      </c>
      <c r="S9" s="9" t="n">
        <v>0.88985</v>
      </c>
      <c r="T9" s="9" t="n">
        <v>0.8764</v>
      </c>
      <c r="U9" s="9" t="n">
        <v>0.87371</v>
      </c>
      <c r="V9" s="9" t="n">
        <v>0.88196</v>
      </c>
      <c r="W9" s="9" t="n">
        <v>0.88896</v>
      </c>
      <c r="X9" s="9" t="n">
        <v>0.87426</v>
      </c>
      <c r="Y9" s="9" t="n">
        <v>0.86695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3928</v>
      </c>
      <c r="C10" s="9" t="n">
        <v>0.84627</v>
      </c>
      <c r="D10" s="9" t="n">
        <v>0.84565</v>
      </c>
      <c r="E10" s="9" t="n">
        <v>0.84146</v>
      </c>
      <c r="F10" s="9" t="n">
        <v>0.8563</v>
      </c>
      <c r="G10" s="9" t="n">
        <v>0.95976</v>
      </c>
      <c r="H10" s="9" t="n">
        <v>0.86793</v>
      </c>
      <c r="I10" s="9" t="n">
        <v>0.88142</v>
      </c>
      <c r="J10" s="9" t="n">
        <v>0.8752</v>
      </c>
      <c r="K10" s="9" t="n">
        <v>0.87578</v>
      </c>
      <c r="L10" s="9" t="n">
        <v>0.87878</v>
      </c>
      <c r="M10" s="9" t="n">
        <v>0.87445</v>
      </c>
      <c r="N10" s="9" t="n">
        <v>0.88926</v>
      </c>
      <c r="O10" s="9" t="n">
        <v>0.87938</v>
      </c>
      <c r="P10" s="9" t="n">
        <v>0.87811</v>
      </c>
      <c r="Q10" s="9" t="n">
        <v>0.87806</v>
      </c>
      <c r="R10" s="9" t="n">
        <v>0.84925</v>
      </c>
      <c r="S10" s="9" t="n">
        <v>0.84436</v>
      </c>
      <c r="T10" s="9" t="n">
        <v>0.84405</v>
      </c>
      <c r="U10" s="9" t="n">
        <v>0.84777</v>
      </c>
      <c r="V10" s="9" t="n">
        <v>0.86226</v>
      </c>
      <c r="W10" s="9" t="n">
        <v>0.87426</v>
      </c>
      <c r="X10" s="9" t="n">
        <v>0.84737</v>
      </c>
      <c r="Y10" s="9" t="n">
        <v>0.8481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4679</v>
      </c>
      <c r="C11" s="9" t="n">
        <v>0.84345</v>
      </c>
      <c r="D11" s="9" t="n">
        <v>0.84352</v>
      </c>
      <c r="E11" s="9" t="n">
        <v>0.82927</v>
      </c>
      <c r="F11" s="9" t="n">
        <v>0.83911</v>
      </c>
      <c r="G11" s="9" t="n">
        <v>0.84012</v>
      </c>
      <c r="H11" s="9" t="n">
        <v>0.87263</v>
      </c>
      <c r="I11" s="9" t="n">
        <v>0.85022</v>
      </c>
      <c r="J11" s="9" t="n">
        <v>0.85566</v>
      </c>
      <c r="K11" s="9" t="n">
        <v>0.8473</v>
      </c>
      <c r="L11" s="9" t="n">
        <v>0.84748</v>
      </c>
      <c r="M11" s="9" t="n">
        <v>0.84524</v>
      </c>
      <c r="N11" s="9" t="n">
        <v>0.87864</v>
      </c>
      <c r="O11" s="9" t="n">
        <v>0.87547</v>
      </c>
      <c r="P11" s="9" t="n">
        <v>0.87968</v>
      </c>
      <c r="Q11" s="9" t="n">
        <v>0.85577</v>
      </c>
      <c r="R11" s="9" t="n">
        <v>0.85328</v>
      </c>
      <c r="S11" s="9" t="n">
        <v>0.84771</v>
      </c>
      <c r="T11" s="9" t="n">
        <v>0.84035</v>
      </c>
      <c r="U11" s="9" t="n">
        <v>0.85211</v>
      </c>
      <c r="V11" s="9" t="n">
        <v>0.84159</v>
      </c>
      <c r="W11" s="9" t="n">
        <v>0.84461</v>
      </c>
      <c r="X11" s="9" t="n">
        <v>0.82838</v>
      </c>
      <c r="Y11" s="9" t="n">
        <v>0.8285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5171</v>
      </c>
      <c r="C12" s="9" t="n">
        <v>0.84624</v>
      </c>
      <c r="D12" s="9" t="n">
        <v>0.84903</v>
      </c>
      <c r="E12" s="9" t="n">
        <v>0.8277</v>
      </c>
      <c r="F12" s="9" t="n">
        <v>0.84279</v>
      </c>
      <c r="G12" s="9" t="n">
        <v>0.84843</v>
      </c>
      <c r="H12" s="9" t="n">
        <v>0.86624</v>
      </c>
      <c r="I12" s="9" t="n">
        <v>0.87606</v>
      </c>
      <c r="J12" s="9" t="n">
        <v>0.84581</v>
      </c>
      <c r="K12" s="9" t="n">
        <v>0.84356</v>
      </c>
      <c r="L12" s="9" t="n">
        <v>0.84515</v>
      </c>
      <c r="M12" s="9" t="n">
        <v>0.87395</v>
      </c>
      <c r="N12" s="9" t="n">
        <v>0.87354</v>
      </c>
      <c r="O12" s="9" t="n">
        <v>0.87409</v>
      </c>
      <c r="P12" s="9" t="n">
        <v>0.87313</v>
      </c>
      <c r="Q12" s="9" t="n">
        <v>0.85343</v>
      </c>
      <c r="R12" s="9" t="n">
        <v>0.86787</v>
      </c>
      <c r="S12" s="9" t="n">
        <v>0.86165</v>
      </c>
      <c r="T12" s="9" t="n">
        <v>0.86352</v>
      </c>
      <c r="U12" s="9" t="n">
        <v>0.8693</v>
      </c>
      <c r="V12" s="9" t="n">
        <v>0.95629</v>
      </c>
      <c r="W12" s="9" t="n">
        <v>0.93293</v>
      </c>
      <c r="X12" s="9" t="n">
        <v>0.86956</v>
      </c>
      <c r="Y12" s="9" t="n">
        <v>0.8623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1411</v>
      </c>
      <c r="C13" s="9" t="n">
        <v>0.81622</v>
      </c>
      <c r="D13" s="9" t="n">
        <v>0.81699</v>
      </c>
      <c r="E13" s="9" t="n">
        <v>0.81086</v>
      </c>
      <c r="F13" s="9" t="n">
        <v>0.8336</v>
      </c>
      <c r="G13" s="9" t="n">
        <v>0.83802</v>
      </c>
      <c r="H13" s="9" t="n">
        <v>0.83328</v>
      </c>
      <c r="I13" s="9" t="n">
        <v>0.84821</v>
      </c>
      <c r="J13" s="9" t="n">
        <v>0.84264</v>
      </c>
      <c r="K13" s="9" t="n">
        <v>0.84378</v>
      </c>
      <c r="L13" s="9" t="n">
        <v>0.84622</v>
      </c>
      <c r="M13" s="9" t="n">
        <v>0.8387</v>
      </c>
      <c r="N13" s="9" t="n">
        <v>1.00805</v>
      </c>
      <c r="O13" s="9" t="n">
        <v>0.86557</v>
      </c>
      <c r="P13" s="9" t="n">
        <v>0.8379</v>
      </c>
      <c r="Q13" s="9" t="n">
        <v>0.83676</v>
      </c>
      <c r="R13" s="9" t="n">
        <v>0.84211</v>
      </c>
      <c r="S13" s="9" t="n">
        <v>0.83381</v>
      </c>
      <c r="T13" s="9" t="n">
        <v>0.83305</v>
      </c>
      <c r="U13" s="9" t="n">
        <v>0.95244</v>
      </c>
      <c r="V13" s="9" t="n">
        <v>0.84142</v>
      </c>
      <c r="W13" s="9" t="n">
        <v>0.83824</v>
      </c>
      <c r="X13" s="9" t="n">
        <v>0.82493</v>
      </c>
      <c r="Y13" s="9" t="n">
        <v>0.8236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7065</v>
      </c>
      <c r="C14" s="9" t="n">
        <v>0.77136</v>
      </c>
      <c r="D14" s="9" t="n">
        <v>0.77383</v>
      </c>
      <c r="E14" s="9" t="n">
        <v>0.76481</v>
      </c>
      <c r="F14" s="9" t="n">
        <v>0.78124</v>
      </c>
      <c r="G14" s="9" t="n">
        <v>0.78784</v>
      </c>
      <c r="H14" s="9" t="n">
        <v>0.77339</v>
      </c>
      <c r="I14" s="9" t="n">
        <v>0.78675</v>
      </c>
      <c r="J14" s="9" t="n">
        <v>0.78329</v>
      </c>
      <c r="K14" s="9" t="n">
        <v>0.78594</v>
      </c>
      <c r="L14" s="9" t="n">
        <v>0.79116</v>
      </c>
      <c r="M14" s="9" t="n">
        <v>0.79006</v>
      </c>
      <c r="N14" s="9" t="n">
        <v>0.80806</v>
      </c>
      <c r="O14" s="9" t="n">
        <v>0.79514</v>
      </c>
      <c r="P14" s="9" t="n">
        <v>0.79829</v>
      </c>
      <c r="Q14" s="9" t="n">
        <v>0.7917</v>
      </c>
      <c r="R14" s="9" t="n">
        <v>0.7893</v>
      </c>
      <c r="S14" s="9" t="n">
        <v>0.78158</v>
      </c>
      <c r="T14" s="9" t="n">
        <v>0.78005</v>
      </c>
      <c r="U14" s="9" t="n">
        <v>0.78731</v>
      </c>
      <c r="V14" s="9" t="n">
        <v>0.78767</v>
      </c>
      <c r="W14" s="9" t="n">
        <v>0.78428</v>
      </c>
      <c r="X14" s="9" t="n">
        <v>0.77841</v>
      </c>
      <c r="Y14" s="9" t="n">
        <v>0.7767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7357</v>
      </c>
      <c r="C15" s="9" t="n">
        <v>0.77284</v>
      </c>
      <c r="D15" s="9" t="n">
        <v>0.77551</v>
      </c>
      <c r="E15" s="9" t="n">
        <v>0.77262</v>
      </c>
      <c r="F15" s="9" t="n">
        <v>0.78216</v>
      </c>
      <c r="G15" s="9" t="n">
        <v>0.78745</v>
      </c>
      <c r="H15" s="9" t="n">
        <v>0.78556</v>
      </c>
      <c r="I15" s="9" t="n">
        <v>0.78655</v>
      </c>
      <c r="J15" s="9" t="n">
        <v>0.77927</v>
      </c>
      <c r="K15" s="9" t="n">
        <v>0.78213</v>
      </c>
      <c r="L15" s="9" t="n">
        <v>0.78975</v>
      </c>
      <c r="M15" s="9" t="n">
        <v>0.78599</v>
      </c>
      <c r="N15" s="9" t="n">
        <v>0.80712</v>
      </c>
      <c r="O15" s="9" t="n">
        <v>0.80049</v>
      </c>
      <c r="P15" s="9" t="n">
        <v>0.80317</v>
      </c>
      <c r="Q15" s="9" t="n">
        <v>0.79794</v>
      </c>
      <c r="R15" s="9" t="n">
        <v>0.79128</v>
      </c>
      <c r="S15" s="9" t="n">
        <v>0.79162</v>
      </c>
      <c r="T15" s="9" t="n">
        <v>0.78422</v>
      </c>
      <c r="U15" s="9" t="n">
        <v>0.78905</v>
      </c>
      <c r="V15" s="9" t="n">
        <v>0.78843</v>
      </c>
      <c r="W15" s="9" t="n">
        <v>0.77964</v>
      </c>
      <c r="X15" s="9" t="n">
        <v>0.78119</v>
      </c>
      <c r="Y15" s="9" t="n">
        <v>0.7794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858</v>
      </c>
      <c r="C16" s="9" t="n">
        <v>0.78754</v>
      </c>
      <c r="D16" s="9" t="n">
        <v>0.78957</v>
      </c>
      <c r="E16" s="9" t="n">
        <v>0.78034</v>
      </c>
      <c r="F16" s="9" t="n">
        <v>0.79276</v>
      </c>
      <c r="G16" s="9" t="n">
        <v>0.79435</v>
      </c>
      <c r="H16" s="9" t="n">
        <v>0.79166</v>
      </c>
      <c r="I16" s="9" t="n">
        <v>0.79228</v>
      </c>
      <c r="J16" s="9" t="n">
        <v>0.78816</v>
      </c>
      <c r="K16" s="9" t="n">
        <v>0.79172</v>
      </c>
      <c r="L16" s="9" t="n">
        <v>0.79363</v>
      </c>
      <c r="M16" s="9" t="n">
        <v>0.78799</v>
      </c>
      <c r="N16" s="9" t="n">
        <v>0.8549</v>
      </c>
      <c r="O16" s="9" t="n">
        <v>0.85336</v>
      </c>
      <c r="P16" s="9" t="n">
        <v>0.83057</v>
      </c>
      <c r="Q16" s="9" t="n">
        <v>0.80789</v>
      </c>
      <c r="R16" s="9" t="n">
        <v>0.79903</v>
      </c>
      <c r="S16" s="9" t="n">
        <v>0.79331</v>
      </c>
      <c r="T16" s="9" t="n">
        <v>0.7917</v>
      </c>
      <c r="U16" s="9" t="n">
        <v>0.81602</v>
      </c>
      <c r="V16" s="9" t="n">
        <v>0.806</v>
      </c>
      <c r="W16" s="9" t="n">
        <v>0.80521</v>
      </c>
      <c r="X16" s="9" t="n">
        <v>0.79015</v>
      </c>
      <c r="Y16" s="9" t="n">
        <v>0.79018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9825</v>
      </c>
      <c r="C17" s="9" t="n">
        <v>0.79908</v>
      </c>
      <c r="D17" s="9" t="n">
        <v>0.80025</v>
      </c>
      <c r="E17" s="9" t="n">
        <v>0.79563</v>
      </c>
      <c r="F17" s="9" t="n">
        <v>0.81277</v>
      </c>
      <c r="G17" s="9" t="n">
        <v>0.82779</v>
      </c>
      <c r="H17" s="9" t="n">
        <v>0.81378</v>
      </c>
      <c r="I17" s="9" t="n">
        <v>0.81535</v>
      </c>
      <c r="J17" s="9" t="n">
        <v>0.80746</v>
      </c>
      <c r="K17" s="9" t="n">
        <v>0.80849</v>
      </c>
      <c r="L17" s="9" t="n">
        <v>0.8634</v>
      </c>
      <c r="M17" s="9" t="n">
        <v>0.86243</v>
      </c>
      <c r="N17" s="9" t="n">
        <v>0.83182</v>
      </c>
      <c r="O17" s="9" t="n">
        <v>0.82705</v>
      </c>
      <c r="P17" s="9" t="n">
        <v>0.83368</v>
      </c>
      <c r="Q17" s="9" t="n">
        <v>0.83065</v>
      </c>
      <c r="R17" s="9" t="n">
        <v>0.86785</v>
      </c>
      <c r="S17" s="9" t="n">
        <v>0.81952</v>
      </c>
      <c r="T17" s="9" t="n">
        <v>0.81596</v>
      </c>
      <c r="U17" s="9" t="n">
        <v>0.89489</v>
      </c>
      <c r="V17" s="9" t="n">
        <v>0.83827</v>
      </c>
      <c r="W17" s="9" t="n">
        <v>0.8612</v>
      </c>
      <c r="X17" s="9" t="n">
        <v>0.82601</v>
      </c>
      <c r="Y17" s="9" t="n">
        <v>0.8259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0168</v>
      </c>
      <c r="C18" s="9" t="n">
        <v>0.79446</v>
      </c>
      <c r="D18" s="9" t="n">
        <v>0.79136</v>
      </c>
      <c r="E18" s="9" t="n">
        <v>0.78598</v>
      </c>
      <c r="F18" s="9" t="n">
        <v>0.79198</v>
      </c>
      <c r="G18" s="9" t="n">
        <v>0.79168</v>
      </c>
      <c r="H18" s="9" t="n">
        <v>0.79134</v>
      </c>
      <c r="I18" s="9" t="n">
        <v>0.80226</v>
      </c>
      <c r="J18" s="9" t="n">
        <v>0.80113</v>
      </c>
      <c r="K18" s="9" t="n">
        <v>0.80333</v>
      </c>
      <c r="L18" s="9" t="n">
        <v>0.80149</v>
      </c>
      <c r="M18" s="9" t="n">
        <v>0.8005</v>
      </c>
      <c r="N18" s="9" t="n">
        <v>0.81429</v>
      </c>
      <c r="O18" s="9" t="n">
        <v>0.81019</v>
      </c>
      <c r="P18" s="9" t="n">
        <v>0.80777</v>
      </c>
      <c r="Q18" s="9" t="n">
        <v>0.80708</v>
      </c>
      <c r="R18" s="9" t="n">
        <v>0.80365</v>
      </c>
      <c r="S18" s="9" t="n">
        <v>0.80299</v>
      </c>
      <c r="T18" s="9" t="n">
        <v>0.80046</v>
      </c>
      <c r="U18" s="9" t="n">
        <v>0.80953</v>
      </c>
      <c r="V18" s="9" t="n">
        <v>0.80264</v>
      </c>
      <c r="W18" s="9" t="n">
        <v>0.79933</v>
      </c>
      <c r="X18" s="9" t="n">
        <v>0.79099</v>
      </c>
      <c r="Y18" s="9" t="n">
        <v>0.7858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1256</v>
      </c>
      <c r="C19" s="9" t="n">
        <v>0.80899</v>
      </c>
      <c r="D19" s="9" t="n">
        <v>0.80834</v>
      </c>
      <c r="E19" s="9" t="n">
        <v>0.79989</v>
      </c>
      <c r="F19" s="9" t="n">
        <v>0.80178</v>
      </c>
      <c r="G19" s="9" t="n">
        <v>0.80052</v>
      </c>
      <c r="H19" s="9" t="n">
        <v>0.79966</v>
      </c>
      <c r="I19" s="9" t="n">
        <v>0.80097</v>
      </c>
      <c r="J19" s="9" t="n">
        <v>0.80158</v>
      </c>
      <c r="K19" s="9" t="n">
        <v>0.80248</v>
      </c>
      <c r="L19" s="9" t="n">
        <v>0.80312</v>
      </c>
      <c r="M19" s="9" t="n">
        <v>0.80265</v>
      </c>
      <c r="N19" s="9" t="n">
        <v>0.81347</v>
      </c>
      <c r="O19" s="9" t="n">
        <v>0.81338</v>
      </c>
      <c r="P19" s="9" t="n">
        <v>0.81895</v>
      </c>
      <c r="Q19" s="9" t="n">
        <v>0.81812</v>
      </c>
      <c r="R19" s="9" t="n">
        <v>0.81953</v>
      </c>
      <c r="S19" s="9" t="n">
        <v>0.81937</v>
      </c>
      <c r="T19" s="9" t="n">
        <v>0.81557</v>
      </c>
      <c r="U19" s="9" t="n">
        <v>0.82123</v>
      </c>
      <c r="V19" s="9" t="n">
        <v>0.82216</v>
      </c>
      <c r="W19" s="9" t="n">
        <v>0.81934</v>
      </c>
      <c r="X19" s="9" t="n">
        <v>0.81603</v>
      </c>
      <c r="Y19" s="9" t="n">
        <v>0.8161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1688</v>
      </c>
      <c r="C20" s="9" t="n">
        <v>0.81704</v>
      </c>
      <c r="D20" s="9" t="n">
        <v>0.8186</v>
      </c>
      <c r="E20" s="9" t="n">
        <v>0.8253</v>
      </c>
      <c r="F20" s="9" t="n">
        <v>0.82138</v>
      </c>
      <c r="G20" s="9" t="n">
        <v>0.82635</v>
      </c>
      <c r="H20" s="9" t="n">
        <v>0.82132</v>
      </c>
      <c r="I20" s="9" t="n">
        <v>0.82254</v>
      </c>
      <c r="J20" s="9" t="n">
        <v>0.82028</v>
      </c>
      <c r="K20" s="9" t="n">
        <v>0.82124</v>
      </c>
      <c r="L20" s="9" t="n">
        <v>0.82209</v>
      </c>
      <c r="M20" s="9" t="n">
        <v>0.82292</v>
      </c>
      <c r="N20" s="9" t="n">
        <v>0.85145</v>
      </c>
      <c r="O20" s="9" t="n">
        <v>0.82908</v>
      </c>
      <c r="P20" s="9" t="n">
        <v>0.82923</v>
      </c>
      <c r="Q20" s="9" t="n">
        <v>0.82622</v>
      </c>
      <c r="R20" s="9" t="n">
        <v>0.81995</v>
      </c>
      <c r="S20" s="9" t="n">
        <v>0.81727</v>
      </c>
      <c r="T20" s="9" t="n">
        <v>0.82147</v>
      </c>
      <c r="U20" s="9" t="n">
        <v>0.82534</v>
      </c>
      <c r="V20" s="9" t="n">
        <v>0.82313</v>
      </c>
      <c r="W20" s="9" t="n">
        <v>0.82135</v>
      </c>
      <c r="X20" s="9" t="n">
        <v>0.81751</v>
      </c>
      <c r="Y20" s="9" t="n">
        <v>0.8013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1697</v>
      </c>
      <c r="C21" s="9" t="n">
        <v>0.81519</v>
      </c>
      <c r="D21" s="9" t="n">
        <v>0.81246</v>
      </c>
      <c r="E21" s="9" t="n">
        <v>0.81071</v>
      </c>
      <c r="F21" s="9" t="n">
        <v>0.8252</v>
      </c>
      <c r="G21" s="9" t="n">
        <v>0.82526</v>
      </c>
      <c r="H21" s="9" t="n">
        <v>0.81657</v>
      </c>
      <c r="I21" s="9" t="n">
        <v>0.8184</v>
      </c>
      <c r="J21" s="9" t="n">
        <v>0.81583</v>
      </c>
      <c r="K21" s="9" t="n">
        <v>0.81749</v>
      </c>
      <c r="L21" s="9" t="n">
        <v>0.81778</v>
      </c>
      <c r="M21" s="9" t="n">
        <v>0.81729</v>
      </c>
      <c r="N21" s="9" t="n">
        <v>0.83352</v>
      </c>
      <c r="O21" s="9" t="n">
        <v>0.83122</v>
      </c>
      <c r="P21" s="9" t="n">
        <v>0.82644</v>
      </c>
      <c r="Q21" s="9" t="n">
        <v>0.8266</v>
      </c>
      <c r="R21" s="9" t="n">
        <v>0.83748</v>
      </c>
      <c r="S21" s="9" t="n">
        <v>0.81609</v>
      </c>
      <c r="T21" s="9" t="n">
        <v>0.81491</v>
      </c>
      <c r="U21" s="9" t="n">
        <v>0.80814</v>
      </c>
      <c r="V21" s="9" t="n">
        <v>0.8284</v>
      </c>
      <c r="W21" s="9" t="n">
        <v>0.82962</v>
      </c>
      <c r="X21" s="9" t="n">
        <v>0.824</v>
      </c>
      <c r="Y21" s="9" t="n">
        <v>0.8214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2692</v>
      </c>
      <c r="C22" s="9" t="n">
        <v>0.82804</v>
      </c>
      <c r="D22" s="9" t="n">
        <v>0.82879</v>
      </c>
      <c r="E22" s="9" t="n">
        <v>0.82688</v>
      </c>
      <c r="F22" s="9" t="n">
        <v>0.8313</v>
      </c>
      <c r="G22" s="9" t="n">
        <v>0.84333</v>
      </c>
      <c r="H22" s="9" t="n">
        <v>0.83412</v>
      </c>
      <c r="I22" s="9" t="n">
        <v>0.83803</v>
      </c>
      <c r="J22" s="9" t="n">
        <v>0.83373</v>
      </c>
      <c r="K22" s="9" t="n">
        <v>0.8323</v>
      </c>
      <c r="L22" s="9" t="n">
        <v>0.83227</v>
      </c>
      <c r="M22" s="9" t="n">
        <v>0.83271</v>
      </c>
      <c r="N22" s="9" t="n">
        <v>0.88274</v>
      </c>
      <c r="O22" s="9" t="n">
        <v>0.84766</v>
      </c>
      <c r="P22" s="9" t="n">
        <v>0.84547</v>
      </c>
      <c r="Q22" s="9" t="n">
        <v>0.84795</v>
      </c>
      <c r="R22" s="9" t="n">
        <v>0.83675</v>
      </c>
      <c r="S22" s="9" t="n">
        <v>0.83344</v>
      </c>
      <c r="T22" s="9" t="n">
        <v>0.8282</v>
      </c>
      <c r="U22" s="9" t="n">
        <v>0.92211</v>
      </c>
      <c r="V22" s="9" t="n">
        <v>0.83515</v>
      </c>
      <c r="W22" s="9" t="n">
        <v>0.83447</v>
      </c>
      <c r="X22" s="9" t="n">
        <v>0.831</v>
      </c>
      <c r="Y22" s="9" t="n">
        <v>0.8295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3915</v>
      </c>
      <c r="C23" s="9" t="n">
        <v>0.84179</v>
      </c>
      <c r="D23" s="9" t="n">
        <v>0.84439</v>
      </c>
      <c r="E23" s="9" t="n">
        <v>0.8394</v>
      </c>
      <c r="F23" s="9" t="n">
        <v>0.85281</v>
      </c>
      <c r="G23" s="9" t="n">
        <v>0.85872</v>
      </c>
      <c r="H23" s="9" t="n">
        <v>0.84827</v>
      </c>
      <c r="I23" s="9" t="n">
        <v>0.85046</v>
      </c>
      <c r="J23" s="9" t="n">
        <v>0.84707</v>
      </c>
      <c r="K23" s="9" t="n">
        <v>0.8486</v>
      </c>
      <c r="L23" s="9" t="n">
        <v>0.8489</v>
      </c>
      <c r="M23" s="9" t="n">
        <v>0.84826</v>
      </c>
      <c r="N23" s="9" t="n">
        <v>0.87256</v>
      </c>
      <c r="O23" s="9" t="n">
        <v>0.87316</v>
      </c>
      <c r="P23" s="9" t="n">
        <v>0.86466</v>
      </c>
      <c r="Q23" s="9" t="n">
        <v>0.86447</v>
      </c>
      <c r="R23" s="9" t="n">
        <v>0.85015</v>
      </c>
      <c r="S23" s="9" t="n">
        <v>0.84693</v>
      </c>
      <c r="T23" s="9" t="n">
        <v>0.84727</v>
      </c>
      <c r="U23" s="9" t="n">
        <v>0.87476</v>
      </c>
      <c r="V23" s="9" t="n">
        <v>0.84668</v>
      </c>
      <c r="W23" s="9" t="n">
        <v>0.8477</v>
      </c>
      <c r="X23" s="9" t="n">
        <v>0.84321</v>
      </c>
      <c r="Y23" s="9" t="n">
        <v>0.8432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4396</v>
      </c>
      <c r="C24" s="9" t="n">
        <v>0.84524</v>
      </c>
      <c r="D24" s="9" t="n">
        <v>0.84493</v>
      </c>
      <c r="E24" s="9" t="n">
        <v>0.84033</v>
      </c>
      <c r="F24" s="9" t="n">
        <v>0.849</v>
      </c>
      <c r="G24" s="9" t="n">
        <v>0.85304</v>
      </c>
      <c r="H24" s="9" t="n">
        <v>0.84873</v>
      </c>
      <c r="I24" s="9" t="n">
        <v>0.84832</v>
      </c>
      <c r="J24" s="9" t="n">
        <v>0.84389</v>
      </c>
      <c r="K24" s="9" t="n">
        <v>0.85477</v>
      </c>
      <c r="L24" s="9" t="n">
        <v>0.85504</v>
      </c>
      <c r="M24" s="9" t="n">
        <v>0.85139</v>
      </c>
      <c r="N24" s="9" t="n">
        <v>0.9281</v>
      </c>
      <c r="O24" s="9" t="n">
        <v>0.85704</v>
      </c>
      <c r="P24" s="9" t="n">
        <v>0.86149</v>
      </c>
      <c r="Q24" s="9" t="n">
        <v>0.89879</v>
      </c>
      <c r="R24" s="9" t="n">
        <v>0.85182</v>
      </c>
      <c r="S24" s="9" t="n">
        <v>0.84709</v>
      </c>
      <c r="T24" s="9" t="n">
        <v>0.84935</v>
      </c>
      <c r="U24" s="9" t="n">
        <v>1.00492</v>
      </c>
      <c r="V24" s="9" t="n">
        <v>0.83728</v>
      </c>
      <c r="W24" s="9" t="n">
        <v>0.88761</v>
      </c>
      <c r="X24" s="9" t="n">
        <v>0.83946</v>
      </c>
      <c r="Y24" s="9" t="n">
        <v>0.8459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463</v>
      </c>
      <c r="C25" s="9" t="n">
        <v>0.84331</v>
      </c>
      <c r="D25" s="9" t="n">
        <v>0.84889</v>
      </c>
      <c r="E25" s="9" t="n">
        <v>0.83754</v>
      </c>
      <c r="F25" s="9" t="n">
        <v>0.84432</v>
      </c>
      <c r="G25" s="9" t="n">
        <v>0.84457</v>
      </c>
      <c r="H25" s="9" t="n">
        <v>0.83694</v>
      </c>
      <c r="I25" s="9" t="n">
        <v>0.84336</v>
      </c>
      <c r="J25" s="9" t="n">
        <v>0.84472</v>
      </c>
      <c r="K25" s="9" t="n">
        <v>0.84717</v>
      </c>
      <c r="L25" s="9" t="n">
        <v>0.84649</v>
      </c>
      <c r="M25" s="9" t="n">
        <v>0.84408</v>
      </c>
      <c r="N25" s="9" t="n">
        <v>0.85906</v>
      </c>
      <c r="O25" s="9" t="n">
        <v>0.85734</v>
      </c>
      <c r="P25" s="9" t="n">
        <v>0.8684</v>
      </c>
      <c r="Q25" s="9" t="n">
        <v>0.86697</v>
      </c>
      <c r="R25" s="9" t="n">
        <v>0.85029</v>
      </c>
      <c r="S25" s="9" t="n">
        <v>0.84524</v>
      </c>
      <c r="T25" s="9" t="n">
        <v>0.8364</v>
      </c>
      <c r="U25" s="9" t="n">
        <v>0.94121</v>
      </c>
      <c r="V25" s="9" t="n">
        <v>0.87122</v>
      </c>
      <c r="W25" s="9" t="n">
        <v>0.86462</v>
      </c>
      <c r="X25" s="9" t="n">
        <v>0.85642</v>
      </c>
      <c r="Y25" s="9" t="n">
        <v>0.845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8859</v>
      </c>
      <c r="C26" s="9" t="n">
        <v>0.88939</v>
      </c>
      <c r="D26" s="9" t="n">
        <v>0.88036</v>
      </c>
      <c r="E26" s="9" t="n">
        <v>0.86232</v>
      </c>
      <c r="F26" s="9" t="n">
        <v>0.85998</v>
      </c>
      <c r="G26" s="9" t="n">
        <v>0.86907</v>
      </c>
      <c r="H26" s="9" t="n">
        <v>0.88475</v>
      </c>
      <c r="I26" s="9" t="n">
        <v>0.87078</v>
      </c>
      <c r="J26" s="9" t="n">
        <v>0.8706</v>
      </c>
      <c r="K26" s="9" t="n">
        <v>0.87341</v>
      </c>
      <c r="L26" s="9" t="n">
        <v>0.87427</v>
      </c>
      <c r="M26" s="9" t="n">
        <v>0.87601</v>
      </c>
      <c r="N26" s="9" t="n">
        <v>0.89191</v>
      </c>
      <c r="O26" s="9" t="n">
        <v>0.89133</v>
      </c>
      <c r="P26" s="9" t="n">
        <v>0.89981</v>
      </c>
      <c r="Q26" s="9" t="n">
        <v>0.90217</v>
      </c>
      <c r="R26" s="9" t="n">
        <v>0.89451</v>
      </c>
      <c r="S26" s="9" t="n">
        <v>0.89065</v>
      </c>
      <c r="T26" s="9" t="n">
        <v>0.89128</v>
      </c>
      <c r="U26" s="9" t="n">
        <v>0.89163</v>
      </c>
      <c r="V26" s="9" t="n">
        <v>0.90944</v>
      </c>
      <c r="W26" s="9" t="n">
        <v>0.91222</v>
      </c>
      <c r="X26" s="9" t="n">
        <v>0.89258</v>
      </c>
      <c r="Y26" s="9" t="n">
        <v>0.8935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593</v>
      </c>
      <c r="C27" s="9" t="n">
        <v>0.877</v>
      </c>
      <c r="D27" s="9" t="n">
        <v>0.86538</v>
      </c>
      <c r="E27" s="9" t="n">
        <v>0.8494</v>
      </c>
      <c r="F27" s="9" t="n">
        <v>0.87544</v>
      </c>
      <c r="G27" s="9" t="n">
        <v>0.88135</v>
      </c>
      <c r="H27" s="9" t="n">
        <v>0.92295</v>
      </c>
      <c r="I27" s="9" t="n">
        <v>0.87823</v>
      </c>
      <c r="J27" s="9" t="n">
        <v>0.8776</v>
      </c>
      <c r="K27" s="9" t="n">
        <v>0.88366</v>
      </c>
      <c r="L27" s="9" t="n">
        <v>0.88709</v>
      </c>
      <c r="M27" s="9" t="n">
        <v>0.88817</v>
      </c>
      <c r="N27" s="9" t="n">
        <v>0.8859</v>
      </c>
      <c r="O27" s="9" t="n">
        <v>1.12238</v>
      </c>
      <c r="P27" s="9" t="n">
        <v>1.00859</v>
      </c>
      <c r="Q27" s="9" t="n">
        <v>0.99351</v>
      </c>
      <c r="R27" s="9" t="n">
        <v>0.8877</v>
      </c>
      <c r="S27" s="9" t="n">
        <v>0.87888</v>
      </c>
      <c r="T27" s="9" t="n">
        <v>0.87809</v>
      </c>
      <c r="U27" s="9" t="n">
        <v>1.19435</v>
      </c>
      <c r="V27" s="9" t="n">
        <v>0.93401</v>
      </c>
      <c r="W27" s="9" t="n">
        <v>0.91015</v>
      </c>
      <c r="X27" s="9" t="n">
        <v>0.88</v>
      </c>
      <c r="Y27" s="9" t="n">
        <v>0.8777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679</v>
      </c>
      <c r="C28" s="9" t="n">
        <v>0.86796</v>
      </c>
      <c r="D28" s="9" t="n">
        <v>0.86761</v>
      </c>
      <c r="E28" s="9" t="n">
        <v>0.85935</v>
      </c>
      <c r="F28" s="9" t="n">
        <v>0.86979</v>
      </c>
      <c r="G28" s="9" t="n">
        <v>0.87609</v>
      </c>
      <c r="H28" s="9" t="n">
        <v>0.89152</v>
      </c>
      <c r="I28" s="9" t="n">
        <v>0.88132</v>
      </c>
      <c r="J28" s="9" t="n">
        <v>0.87812</v>
      </c>
      <c r="K28" s="9" t="n">
        <v>0.87809</v>
      </c>
      <c r="L28" s="9" t="n">
        <v>0.87874</v>
      </c>
      <c r="M28" s="9" t="n">
        <v>0.87818</v>
      </c>
      <c r="N28" s="9" t="n">
        <v>0.87715</v>
      </c>
      <c r="O28" s="9" t="n">
        <v>1.02719</v>
      </c>
      <c r="P28" s="9" t="n">
        <v>0.96707</v>
      </c>
      <c r="Q28" s="9" t="n">
        <v>0.96355</v>
      </c>
      <c r="R28" s="9" t="n">
        <v>0.87415</v>
      </c>
      <c r="S28" s="9" t="n">
        <v>0.86965</v>
      </c>
      <c r="T28" s="9" t="n">
        <v>0.87007</v>
      </c>
      <c r="U28" s="9" t="n">
        <v>0.9601</v>
      </c>
      <c r="V28" s="9" t="n">
        <v>0.88562</v>
      </c>
      <c r="W28" s="9" t="n">
        <v>0.88244</v>
      </c>
      <c r="X28" s="9" t="n">
        <v>0.86881</v>
      </c>
      <c r="Y28" s="9" t="n">
        <v>0.8680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3963</v>
      </c>
      <c r="C29" s="9" t="n">
        <v>0.83963</v>
      </c>
      <c r="D29" s="9" t="n">
        <v>0.83956</v>
      </c>
      <c r="E29" s="9" t="n">
        <v>0.83899</v>
      </c>
      <c r="F29" s="9" t="n">
        <v>0.84679</v>
      </c>
      <c r="G29" s="9" t="n">
        <v>0.85621</v>
      </c>
      <c r="H29" s="9" t="n">
        <v>0.87332</v>
      </c>
      <c r="I29" s="9" t="n">
        <v>0.8648</v>
      </c>
      <c r="J29" s="9" t="n">
        <v>0.85484</v>
      </c>
      <c r="K29" s="9" t="n">
        <v>0.85379</v>
      </c>
      <c r="L29" s="9" t="n">
        <v>0.85826</v>
      </c>
      <c r="M29" s="9" t="n">
        <v>0.8592</v>
      </c>
      <c r="N29" s="9" t="n">
        <v>0.8562</v>
      </c>
      <c r="O29" s="9" t="n">
        <v>0.99601</v>
      </c>
      <c r="P29" s="9" t="n">
        <v>0.94101</v>
      </c>
      <c r="Q29" s="9" t="n">
        <v>0.90855</v>
      </c>
      <c r="R29" s="9" t="n">
        <v>0.84961</v>
      </c>
      <c r="S29" s="9" t="n">
        <v>0.84795</v>
      </c>
      <c r="T29" s="9" t="n">
        <v>0.84861</v>
      </c>
      <c r="U29" s="9" t="n">
        <v>0.97073</v>
      </c>
      <c r="V29" s="9" t="n">
        <v>0.86987</v>
      </c>
      <c r="W29" s="9" t="n">
        <v>0.86449</v>
      </c>
      <c r="X29" s="9" t="n">
        <v>0.85126</v>
      </c>
      <c r="Y29" s="9" t="n">
        <v>0.84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473</v>
      </c>
      <c r="C30" s="9" t="n">
        <v>0.84836</v>
      </c>
      <c r="D30" s="9" t="n">
        <v>0.84623</v>
      </c>
      <c r="E30" s="9" t="n">
        <v>0.83886</v>
      </c>
      <c r="F30" s="9" t="n">
        <v>0.85134</v>
      </c>
      <c r="G30" s="9" t="n">
        <v>0.86335</v>
      </c>
      <c r="H30" s="9" t="n">
        <v>0.88974</v>
      </c>
      <c r="I30" s="9" t="n">
        <v>0.87837</v>
      </c>
      <c r="J30" s="9" t="n">
        <v>0.86372</v>
      </c>
      <c r="K30" s="9" t="n">
        <v>0.86503</v>
      </c>
      <c r="L30" s="9" t="n">
        <v>0.86854</v>
      </c>
      <c r="M30" s="9" t="n">
        <v>0.86784</v>
      </c>
      <c r="N30" s="9" t="n">
        <v>0.86658</v>
      </c>
      <c r="O30" s="9" t="n">
        <v>0.96283</v>
      </c>
      <c r="P30" s="9" t="n">
        <v>0.96525</v>
      </c>
      <c r="Q30" s="9" t="n">
        <v>0.91371</v>
      </c>
      <c r="R30" s="9" t="n">
        <v>0.85751</v>
      </c>
      <c r="S30" s="9" t="n">
        <v>0.85516</v>
      </c>
      <c r="T30" s="9" t="n">
        <v>0.85485</v>
      </c>
      <c r="U30" s="9" t="n">
        <v>0.97097</v>
      </c>
      <c r="V30" s="9" t="n">
        <v>0.87338</v>
      </c>
      <c r="W30" s="9" t="n">
        <v>0.8654</v>
      </c>
      <c r="X30" s="9" t="n">
        <v>0.85727</v>
      </c>
      <c r="Y30" s="9" t="n">
        <v>0.8529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4101</v>
      </c>
      <c r="C31" s="9" t="n">
        <v>0.84431</v>
      </c>
      <c r="D31" s="9" t="n">
        <v>0.84521</v>
      </c>
      <c r="E31" s="9" t="n">
        <v>0.84211</v>
      </c>
      <c r="F31" s="9" t="n">
        <v>0.85407</v>
      </c>
      <c r="G31" s="9" t="n">
        <v>0.84354</v>
      </c>
      <c r="H31" s="9" t="n">
        <v>0.85083</v>
      </c>
      <c r="I31" s="9" t="n">
        <v>0.87011</v>
      </c>
      <c r="J31" s="9" t="n">
        <v>0.86092</v>
      </c>
      <c r="K31" s="9" t="n">
        <v>0.86795</v>
      </c>
      <c r="L31" s="9" t="n">
        <v>0.87391</v>
      </c>
      <c r="M31" s="9" t="n">
        <v>1.11336</v>
      </c>
      <c r="N31" s="9" t="n">
        <v>1.10855</v>
      </c>
      <c r="O31" s="9" t="n">
        <v>1.10608</v>
      </c>
      <c r="P31" s="9" t="n">
        <v>1.00942</v>
      </c>
      <c r="Q31" s="9" t="n">
        <v>0.96699</v>
      </c>
      <c r="R31" s="9" t="n">
        <v>0.85402</v>
      </c>
      <c r="S31" s="9" t="n">
        <v>0.84878</v>
      </c>
      <c r="T31" s="9" t="n">
        <v>0.85495</v>
      </c>
      <c r="U31" s="9" t="n">
        <v>0.98716</v>
      </c>
      <c r="V31" s="9" t="n">
        <v>0.87344</v>
      </c>
      <c r="W31" s="9" t="n">
        <v>0.86191</v>
      </c>
      <c r="X31" s="9" t="n">
        <v>0.84846</v>
      </c>
      <c r="Y31" s="9" t="n">
        <v>0.8419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3298</v>
      </c>
      <c r="C32" s="9" t="n">
        <v>0.84423</v>
      </c>
      <c r="D32" s="9" t="n">
        <v>0.83582</v>
      </c>
      <c r="E32" s="9" t="n">
        <v>0.82447</v>
      </c>
      <c r="F32" s="9" t="n">
        <v>0.83209</v>
      </c>
      <c r="G32" s="9" t="n">
        <v>0.8172</v>
      </c>
      <c r="H32" s="9" t="n">
        <v>0.83073</v>
      </c>
      <c r="I32" s="9" t="n">
        <v>0.84181</v>
      </c>
      <c r="J32" s="9" t="n">
        <v>0.84902</v>
      </c>
      <c r="K32" s="9" t="n">
        <v>0.84015</v>
      </c>
      <c r="L32" s="9" t="n">
        <v>0.84664</v>
      </c>
      <c r="M32" s="9" t="n">
        <v>0.86379</v>
      </c>
      <c r="N32" s="9" t="n">
        <v>0.86134</v>
      </c>
      <c r="O32" s="9" t="n">
        <v>0.86459</v>
      </c>
      <c r="P32" s="9" t="n">
        <v>0.86541</v>
      </c>
      <c r="Q32" s="9" t="n">
        <v>0.86865</v>
      </c>
      <c r="R32" s="9" t="n">
        <v>0.84727</v>
      </c>
      <c r="S32" s="9" t="n">
        <v>0.84206</v>
      </c>
      <c r="T32" s="9" t="n">
        <v>0.84516</v>
      </c>
      <c r="U32" s="9" t="n">
        <v>0.87595</v>
      </c>
      <c r="V32" s="9" t="n">
        <v>0.86488</v>
      </c>
      <c r="W32" s="9" t="n">
        <v>0.86509</v>
      </c>
      <c r="X32" s="9" t="n">
        <v>0.85331</v>
      </c>
      <c r="Y32" s="9" t="n">
        <v>0.84951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2717</v>
      </c>
      <c r="C33" s="9" t="n">
        <v>0.82653</v>
      </c>
      <c r="D33" s="9" t="n">
        <v>0.82254</v>
      </c>
      <c r="E33" s="9" t="n">
        <v>0.80614</v>
      </c>
      <c r="F33" s="9" t="n">
        <v>0.81246</v>
      </c>
      <c r="G33" s="9" t="n">
        <v>0.80669</v>
      </c>
      <c r="H33" s="9" t="n">
        <v>0.82652</v>
      </c>
      <c r="I33" s="9" t="n">
        <v>0.81446</v>
      </c>
      <c r="J33" s="9" t="n">
        <v>0.81637</v>
      </c>
      <c r="K33" s="9" t="n">
        <v>0.81452</v>
      </c>
      <c r="L33" s="9" t="n">
        <v>0.81684</v>
      </c>
      <c r="M33" s="9" t="n">
        <v>0.83173</v>
      </c>
      <c r="N33" s="9" t="n">
        <v>0.83264</v>
      </c>
      <c r="O33" s="9" t="n">
        <v>0.83387</v>
      </c>
      <c r="P33" s="9" t="n">
        <v>0.83696</v>
      </c>
      <c r="Q33" s="9" t="n">
        <v>0.83513</v>
      </c>
      <c r="R33" s="9" t="n">
        <v>0.82706</v>
      </c>
      <c r="S33" s="9" t="n">
        <v>0.82742</v>
      </c>
      <c r="T33" s="9" t="n">
        <v>0.82613</v>
      </c>
      <c r="U33" s="9" t="n">
        <v>0.86203</v>
      </c>
      <c r="V33" s="9" t="n">
        <v>0.84097</v>
      </c>
      <c r="W33" s="9" t="n">
        <v>0.83993</v>
      </c>
      <c r="X33" s="9" t="n">
        <v>0.82962</v>
      </c>
      <c r="Y33" s="9" t="n">
        <v>0.8276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9026</v>
      </c>
      <c r="C34" s="9" t="n">
        <v>0.89057</v>
      </c>
      <c r="D34" s="9" t="n">
        <v>0.89974</v>
      </c>
      <c r="E34" s="9" t="n">
        <v>0.89125</v>
      </c>
      <c r="F34" s="9" t="n">
        <v>0.88451</v>
      </c>
      <c r="G34" s="9" t="n">
        <v>0.89274</v>
      </c>
      <c r="H34" s="9" t="n">
        <v>0.89884</v>
      </c>
      <c r="I34" s="9" t="n">
        <v>0.90764</v>
      </c>
      <c r="J34" s="9" t="n">
        <v>0.9038</v>
      </c>
      <c r="K34" s="9" t="n">
        <v>0.90581</v>
      </c>
      <c r="L34" s="9" t="n">
        <v>0.91107</v>
      </c>
      <c r="M34" s="9" t="n">
        <v>0.91799</v>
      </c>
      <c r="N34" s="9" t="n">
        <v>0.9106</v>
      </c>
      <c r="O34" s="9" t="n">
        <v>0.90529</v>
      </c>
      <c r="P34" s="9" t="n">
        <v>0.90137</v>
      </c>
      <c r="Q34" s="9" t="n">
        <v>0.89928</v>
      </c>
      <c r="R34" s="9" t="n">
        <v>0.90036</v>
      </c>
      <c r="S34" s="9" t="n">
        <v>0.89636</v>
      </c>
      <c r="T34" s="9" t="n">
        <v>0.90291</v>
      </c>
      <c r="U34" s="9" t="n">
        <v>0.90747</v>
      </c>
      <c r="V34" s="9" t="n">
        <v>0.91446</v>
      </c>
      <c r="W34" s="9" t="n">
        <v>0.89427</v>
      </c>
      <c r="X34" s="9" t="n">
        <v>0.90126</v>
      </c>
      <c r="Y34" s="9" t="n">
        <v>0.89937</v>
      </c>
    </row>
    <row r="35" customFormat="false" ht="12.75" hidden="false" customHeight="false" outlineLevel="0" collapsed="false">
      <c r="A35" s="8" t="n">
        <v>31</v>
      </c>
      <c r="B35" s="9" t="n">
        <v>0.82831</v>
      </c>
      <c r="C35" s="9" t="n">
        <v>0.82726</v>
      </c>
      <c r="D35" s="9" t="n">
        <v>0.83309</v>
      </c>
      <c r="E35" s="9" t="n">
        <v>0.82582</v>
      </c>
      <c r="F35" s="9" t="n">
        <v>0.83331</v>
      </c>
      <c r="G35" s="9" t="n">
        <v>0.82178</v>
      </c>
      <c r="H35" s="9" t="n">
        <v>0.82841</v>
      </c>
      <c r="I35" s="9" t="n">
        <v>0.82854</v>
      </c>
      <c r="J35" s="9" t="n">
        <v>0.82462</v>
      </c>
      <c r="K35" s="9" t="n">
        <v>0.82196</v>
      </c>
      <c r="L35" s="9" t="n">
        <v>0.81993</v>
      </c>
      <c r="M35" s="9" t="n">
        <v>0.83973</v>
      </c>
      <c r="N35" s="9" t="n">
        <v>0.84033</v>
      </c>
      <c r="O35" s="9" t="n">
        <v>0.83888</v>
      </c>
      <c r="P35" s="9" t="n">
        <v>0.82759</v>
      </c>
      <c r="Q35" s="9" t="n">
        <v>0.83508</v>
      </c>
      <c r="R35" s="9" t="n">
        <v>0.81752</v>
      </c>
      <c r="S35" s="9" t="n">
        <v>0.81754</v>
      </c>
      <c r="T35" s="9" t="n">
        <v>0.81622</v>
      </c>
      <c r="U35" s="9" t="n">
        <v>0.82892</v>
      </c>
      <c r="V35" s="9" t="n">
        <v>0.82746</v>
      </c>
      <c r="W35" s="9" t="n">
        <v>0.82702</v>
      </c>
      <c r="X35" s="9" t="n">
        <v>0.81721</v>
      </c>
      <c r="Y35" s="9" t="n">
        <v>0.8177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0354</v>
      </c>
      <c r="C5" s="9" t="n">
        <v>0.99819</v>
      </c>
      <c r="D5" s="9" t="n">
        <v>0.98492</v>
      </c>
      <c r="E5" s="9" t="n">
        <v>0.98449</v>
      </c>
      <c r="F5" s="9" t="n">
        <v>0.96438</v>
      </c>
      <c r="G5" s="9" t="n">
        <v>0.97006</v>
      </c>
      <c r="H5" s="9" t="n">
        <v>0.9925</v>
      </c>
      <c r="I5" s="9" t="n">
        <v>1.01127</v>
      </c>
      <c r="J5" s="9" t="n">
        <v>1.01325</v>
      </c>
      <c r="K5" s="9" t="n">
        <v>1.01395</v>
      </c>
      <c r="L5" s="9" t="n">
        <v>1.01407</v>
      </c>
      <c r="M5" s="9" t="n">
        <v>1.0145</v>
      </c>
      <c r="N5" s="9" t="n">
        <v>1.01194</v>
      </c>
      <c r="O5" s="9" t="n">
        <v>1.01203</v>
      </c>
      <c r="P5" s="9" t="n">
        <v>1.00337</v>
      </c>
      <c r="Q5" s="9" t="n">
        <v>1.01167</v>
      </c>
      <c r="R5" s="9" t="n">
        <v>0.99524</v>
      </c>
      <c r="S5" s="9" t="n">
        <v>0.99203</v>
      </c>
      <c r="T5" s="9" t="n">
        <v>0.99521</v>
      </c>
      <c r="U5" s="9" t="n">
        <v>1.02481</v>
      </c>
      <c r="V5" s="9" t="n">
        <v>1.19798</v>
      </c>
      <c r="W5" s="9" t="n">
        <v>1.08471</v>
      </c>
      <c r="X5" s="9" t="n">
        <v>1.00881</v>
      </c>
      <c r="Y5" s="9" t="n">
        <v>1.00703</v>
      </c>
    </row>
    <row r="6" customFormat="false" ht="12.75" hidden="false" customHeight="false" outlineLevel="0" collapsed="false">
      <c r="A6" s="8" t="n">
        <f aca="false">A5+1</f>
        <v>2</v>
      </c>
      <c r="B6" s="9" t="n">
        <v>0.99535</v>
      </c>
      <c r="C6" s="9" t="n">
        <v>0.98655</v>
      </c>
      <c r="D6" s="9" t="n">
        <v>0.97905</v>
      </c>
      <c r="E6" s="9" t="n">
        <v>0.99212</v>
      </c>
      <c r="F6" s="9" t="n">
        <v>0.99592</v>
      </c>
      <c r="G6" s="9" t="n">
        <v>1.00783</v>
      </c>
      <c r="H6" s="9" t="n">
        <v>1.03115</v>
      </c>
      <c r="I6" s="9" t="n">
        <v>1.04726</v>
      </c>
      <c r="J6" s="9" t="n">
        <v>1.04282</v>
      </c>
      <c r="K6" s="9" t="n">
        <v>1.04442</v>
      </c>
      <c r="L6" s="9" t="n">
        <v>1.05819</v>
      </c>
      <c r="M6" s="9" t="n">
        <v>1.0925</v>
      </c>
      <c r="N6" s="9" t="n">
        <v>1.02894</v>
      </c>
      <c r="O6" s="9" t="n">
        <v>1.00495</v>
      </c>
      <c r="P6" s="9" t="n">
        <v>0.98993</v>
      </c>
      <c r="Q6" s="9" t="n">
        <v>1.00915</v>
      </c>
      <c r="R6" s="9" t="n">
        <v>1.0087</v>
      </c>
      <c r="S6" s="9" t="n">
        <v>1.00521</v>
      </c>
      <c r="T6" s="9" t="n">
        <v>1.00702</v>
      </c>
      <c r="U6" s="9" t="n">
        <v>1.03969</v>
      </c>
      <c r="V6" s="9" t="n">
        <v>1.01711</v>
      </c>
      <c r="W6" s="9" t="n">
        <v>1.00553</v>
      </c>
      <c r="X6" s="9" t="n">
        <v>0.99647</v>
      </c>
      <c r="Y6" s="9" t="n">
        <v>0.99234</v>
      </c>
    </row>
    <row r="7" customFormat="false" ht="12.75" hidden="false" customHeight="false" outlineLevel="0" collapsed="false">
      <c r="A7" s="8" t="n">
        <f aca="false">A6+1</f>
        <v>3</v>
      </c>
      <c r="B7" s="9" t="n">
        <v>0.93009</v>
      </c>
      <c r="C7" s="9" t="n">
        <v>0.92423</v>
      </c>
      <c r="D7" s="9" t="n">
        <v>0.92469</v>
      </c>
      <c r="E7" s="9" t="n">
        <v>0.93734</v>
      </c>
      <c r="F7" s="9" t="n">
        <v>0.93799</v>
      </c>
      <c r="G7" s="9" t="n">
        <v>0.94077</v>
      </c>
      <c r="H7" s="9" t="n">
        <v>0.95112</v>
      </c>
      <c r="I7" s="9" t="n">
        <v>0.96494</v>
      </c>
      <c r="J7" s="9" t="n">
        <v>0.96734</v>
      </c>
      <c r="K7" s="9" t="n">
        <v>0.96914</v>
      </c>
      <c r="L7" s="9" t="n">
        <v>0.97005</v>
      </c>
      <c r="M7" s="9" t="n">
        <v>0.98131</v>
      </c>
      <c r="N7" s="9" t="n">
        <v>0.98102</v>
      </c>
      <c r="O7" s="9" t="n">
        <v>0.96501</v>
      </c>
      <c r="P7" s="9" t="n">
        <v>0.94819</v>
      </c>
      <c r="Q7" s="9" t="n">
        <v>0.95552</v>
      </c>
      <c r="R7" s="9" t="n">
        <v>0.95613</v>
      </c>
      <c r="S7" s="9" t="n">
        <v>0.9487</v>
      </c>
      <c r="T7" s="9" t="n">
        <v>0.95485</v>
      </c>
      <c r="U7" s="9" t="n">
        <v>0.98046</v>
      </c>
      <c r="V7" s="9" t="n">
        <v>0.9656</v>
      </c>
      <c r="W7" s="9" t="n">
        <v>0.9567</v>
      </c>
      <c r="X7" s="9" t="n">
        <v>0.94243</v>
      </c>
      <c r="Y7" s="9" t="n">
        <v>0.94083</v>
      </c>
    </row>
    <row r="8" customFormat="false" ht="12.75" hidden="false" customHeight="false" outlineLevel="0" collapsed="false">
      <c r="A8" s="8" t="n">
        <f aca="false">A7+1</f>
        <v>4</v>
      </c>
      <c r="B8" s="9" t="n">
        <v>1.01569</v>
      </c>
      <c r="C8" s="9" t="n">
        <v>1.01443</v>
      </c>
      <c r="D8" s="9" t="n">
        <v>1.00986</v>
      </c>
      <c r="E8" s="9" t="n">
        <v>1.0377</v>
      </c>
      <c r="F8" s="9" t="n">
        <v>1.01484</v>
      </c>
      <c r="G8" s="9" t="n">
        <v>1.03269</v>
      </c>
      <c r="H8" s="9" t="n">
        <v>1.23009</v>
      </c>
      <c r="I8" s="9" t="n">
        <v>1.05396</v>
      </c>
      <c r="J8" s="9" t="n">
        <v>1.04079</v>
      </c>
      <c r="K8" s="9" t="n">
        <v>1.04365</v>
      </c>
      <c r="L8" s="9" t="n">
        <v>1.18945</v>
      </c>
      <c r="M8" s="9" t="n">
        <v>1.19364</v>
      </c>
      <c r="N8" s="9" t="n">
        <v>1.18834</v>
      </c>
      <c r="O8" s="9" t="n">
        <v>1.22611</v>
      </c>
      <c r="P8" s="9" t="n">
        <v>1.04767</v>
      </c>
      <c r="Q8" s="9" t="n">
        <v>1.03882</v>
      </c>
      <c r="R8" s="9" t="n">
        <v>1.02103</v>
      </c>
      <c r="S8" s="9" t="n">
        <v>1.0076</v>
      </c>
      <c r="T8" s="9" t="n">
        <v>1.01517</v>
      </c>
      <c r="U8" s="9" t="n">
        <v>1.05239</v>
      </c>
      <c r="V8" s="9" t="n">
        <v>1.24202</v>
      </c>
      <c r="W8" s="9" t="n">
        <v>1.19195</v>
      </c>
      <c r="X8" s="9" t="n">
        <v>1.03203</v>
      </c>
      <c r="Y8" s="9" t="n">
        <v>1.02093</v>
      </c>
    </row>
    <row r="9" customFormat="false" ht="12.75" hidden="false" customHeight="false" outlineLevel="0" collapsed="false">
      <c r="A9" s="8" t="n">
        <f aca="false">A8+1</f>
        <v>5</v>
      </c>
      <c r="B9" s="9" t="n">
        <v>0.98042</v>
      </c>
      <c r="C9" s="9" t="n">
        <v>0.98329</v>
      </c>
      <c r="D9" s="9" t="n">
        <v>0.98138</v>
      </c>
      <c r="E9" s="9" t="n">
        <v>0.9721</v>
      </c>
      <c r="F9" s="9" t="n">
        <v>0.9678</v>
      </c>
      <c r="G9" s="9" t="n">
        <v>0.97354</v>
      </c>
      <c r="H9" s="9" t="n">
        <v>0.99476</v>
      </c>
      <c r="I9" s="9" t="n">
        <v>0.98986</v>
      </c>
      <c r="J9" s="9" t="n">
        <v>1.03978</v>
      </c>
      <c r="K9" s="9" t="n">
        <v>1.17208</v>
      </c>
      <c r="L9" s="9" t="n">
        <v>1.17895</v>
      </c>
      <c r="M9" s="9" t="n">
        <v>1.17826</v>
      </c>
      <c r="N9" s="9" t="n">
        <v>1.0439</v>
      </c>
      <c r="O9" s="9" t="n">
        <v>1.04021</v>
      </c>
      <c r="P9" s="9" t="n">
        <v>1.03226</v>
      </c>
      <c r="Q9" s="9" t="n">
        <v>1.03188</v>
      </c>
      <c r="R9" s="9" t="n">
        <v>1.00706</v>
      </c>
      <c r="S9" s="9" t="n">
        <v>0.99902</v>
      </c>
      <c r="T9" s="9" t="n">
        <v>0.98557</v>
      </c>
      <c r="U9" s="9" t="n">
        <v>0.98288</v>
      </c>
      <c r="V9" s="9" t="n">
        <v>0.99113</v>
      </c>
      <c r="W9" s="9" t="n">
        <v>0.99813</v>
      </c>
      <c r="X9" s="9" t="n">
        <v>0.98343</v>
      </c>
      <c r="Y9" s="9" t="n">
        <v>0.97612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4845</v>
      </c>
      <c r="C10" s="9" t="n">
        <v>0.95544</v>
      </c>
      <c r="D10" s="9" t="n">
        <v>0.95482</v>
      </c>
      <c r="E10" s="9" t="n">
        <v>0.95063</v>
      </c>
      <c r="F10" s="9" t="n">
        <v>0.96547</v>
      </c>
      <c r="G10" s="9" t="n">
        <v>1.06893</v>
      </c>
      <c r="H10" s="9" t="n">
        <v>0.9771</v>
      </c>
      <c r="I10" s="9" t="n">
        <v>0.99059</v>
      </c>
      <c r="J10" s="9" t="n">
        <v>0.98437</v>
      </c>
      <c r="K10" s="9" t="n">
        <v>0.98495</v>
      </c>
      <c r="L10" s="9" t="n">
        <v>0.98795</v>
      </c>
      <c r="M10" s="9" t="n">
        <v>0.98362</v>
      </c>
      <c r="N10" s="9" t="n">
        <v>0.99843</v>
      </c>
      <c r="O10" s="9" t="n">
        <v>0.98855</v>
      </c>
      <c r="P10" s="9" t="n">
        <v>0.98728</v>
      </c>
      <c r="Q10" s="9" t="n">
        <v>0.98723</v>
      </c>
      <c r="R10" s="9" t="n">
        <v>0.95842</v>
      </c>
      <c r="S10" s="9" t="n">
        <v>0.95353</v>
      </c>
      <c r="T10" s="9" t="n">
        <v>0.95322</v>
      </c>
      <c r="U10" s="9" t="n">
        <v>0.95694</v>
      </c>
      <c r="V10" s="9" t="n">
        <v>0.97143</v>
      </c>
      <c r="W10" s="9" t="n">
        <v>0.98343</v>
      </c>
      <c r="X10" s="9" t="n">
        <v>0.95654</v>
      </c>
      <c r="Y10" s="9" t="n">
        <v>0.9573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5596</v>
      </c>
      <c r="C11" s="9" t="n">
        <v>0.95262</v>
      </c>
      <c r="D11" s="9" t="n">
        <v>0.95269</v>
      </c>
      <c r="E11" s="9" t="n">
        <v>0.93844</v>
      </c>
      <c r="F11" s="9" t="n">
        <v>0.94828</v>
      </c>
      <c r="G11" s="9" t="n">
        <v>0.94929</v>
      </c>
      <c r="H11" s="9" t="n">
        <v>0.9818</v>
      </c>
      <c r="I11" s="9" t="n">
        <v>0.95939</v>
      </c>
      <c r="J11" s="9" t="n">
        <v>0.96483</v>
      </c>
      <c r="K11" s="9" t="n">
        <v>0.95647</v>
      </c>
      <c r="L11" s="9" t="n">
        <v>0.95665</v>
      </c>
      <c r="M11" s="9" t="n">
        <v>0.95441</v>
      </c>
      <c r="N11" s="9" t="n">
        <v>0.98781</v>
      </c>
      <c r="O11" s="9" t="n">
        <v>0.98464</v>
      </c>
      <c r="P11" s="9" t="n">
        <v>0.98885</v>
      </c>
      <c r="Q11" s="9" t="n">
        <v>0.96494</v>
      </c>
      <c r="R11" s="9" t="n">
        <v>0.96245</v>
      </c>
      <c r="S11" s="9" t="n">
        <v>0.95688</v>
      </c>
      <c r="T11" s="9" t="n">
        <v>0.94952</v>
      </c>
      <c r="U11" s="9" t="n">
        <v>0.96128</v>
      </c>
      <c r="V11" s="9" t="n">
        <v>0.95076</v>
      </c>
      <c r="W11" s="9" t="n">
        <v>0.95378</v>
      </c>
      <c r="X11" s="9" t="n">
        <v>0.93755</v>
      </c>
      <c r="Y11" s="9" t="n">
        <v>0.9377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6088</v>
      </c>
      <c r="C12" s="9" t="n">
        <v>0.95541</v>
      </c>
      <c r="D12" s="9" t="n">
        <v>0.9582</v>
      </c>
      <c r="E12" s="9" t="n">
        <v>0.93687</v>
      </c>
      <c r="F12" s="9" t="n">
        <v>0.95196</v>
      </c>
      <c r="G12" s="9" t="n">
        <v>0.9576</v>
      </c>
      <c r="H12" s="9" t="n">
        <v>0.97541</v>
      </c>
      <c r="I12" s="9" t="n">
        <v>0.98523</v>
      </c>
      <c r="J12" s="9" t="n">
        <v>0.95498</v>
      </c>
      <c r="K12" s="9" t="n">
        <v>0.95273</v>
      </c>
      <c r="L12" s="9" t="n">
        <v>0.95432</v>
      </c>
      <c r="M12" s="9" t="n">
        <v>0.98312</v>
      </c>
      <c r="N12" s="9" t="n">
        <v>0.98271</v>
      </c>
      <c r="O12" s="9" t="n">
        <v>0.98326</v>
      </c>
      <c r="P12" s="9" t="n">
        <v>0.9823</v>
      </c>
      <c r="Q12" s="9" t="n">
        <v>0.9626</v>
      </c>
      <c r="R12" s="9" t="n">
        <v>0.97704</v>
      </c>
      <c r="S12" s="9" t="n">
        <v>0.97082</v>
      </c>
      <c r="T12" s="9" t="n">
        <v>0.97269</v>
      </c>
      <c r="U12" s="9" t="n">
        <v>0.97847</v>
      </c>
      <c r="V12" s="9" t="n">
        <v>1.06546</v>
      </c>
      <c r="W12" s="9" t="n">
        <v>1.0421</v>
      </c>
      <c r="X12" s="9" t="n">
        <v>0.97873</v>
      </c>
      <c r="Y12" s="9" t="n">
        <v>0.9715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2328</v>
      </c>
      <c r="C13" s="9" t="n">
        <v>0.92539</v>
      </c>
      <c r="D13" s="9" t="n">
        <v>0.92616</v>
      </c>
      <c r="E13" s="9" t="n">
        <v>0.92003</v>
      </c>
      <c r="F13" s="9" t="n">
        <v>0.94277</v>
      </c>
      <c r="G13" s="9" t="n">
        <v>0.94719</v>
      </c>
      <c r="H13" s="9" t="n">
        <v>0.94245</v>
      </c>
      <c r="I13" s="9" t="n">
        <v>0.95738</v>
      </c>
      <c r="J13" s="9" t="n">
        <v>0.95181</v>
      </c>
      <c r="K13" s="9" t="n">
        <v>0.95295</v>
      </c>
      <c r="L13" s="9" t="n">
        <v>0.95539</v>
      </c>
      <c r="M13" s="9" t="n">
        <v>0.94787</v>
      </c>
      <c r="N13" s="9" t="n">
        <v>1.11722</v>
      </c>
      <c r="O13" s="9" t="n">
        <v>0.97474</v>
      </c>
      <c r="P13" s="9" t="n">
        <v>0.94707</v>
      </c>
      <c r="Q13" s="9" t="n">
        <v>0.94593</v>
      </c>
      <c r="R13" s="9" t="n">
        <v>0.95128</v>
      </c>
      <c r="S13" s="9" t="n">
        <v>0.94298</v>
      </c>
      <c r="T13" s="9" t="n">
        <v>0.94222</v>
      </c>
      <c r="U13" s="9" t="n">
        <v>1.06161</v>
      </c>
      <c r="V13" s="9" t="n">
        <v>0.95059</v>
      </c>
      <c r="W13" s="9" t="n">
        <v>0.94741</v>
      </c>
      <c r="X13" s="9" t="n">
        <v>0.9341</v>
      </c>
      <c r="Y13" s="9" t="n">
        <v>0.9327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7982</v>
      </c>
      <c r="C14" s="9" t="n">
        <v>0.88053</v>
      </c>
      <c r="D14" s="9" t="n">
        <v>0.883</v>
      </c>
      <c r="E14" s="9" t="n">
        <v>0.87398</v>
      </c>
      <c r="F14" s="9" t="n">
        <v>0.89041</v>
      </c>
      <c r="G14" s="9" t="n">
        <v>0.89701</v>
      </c>
      <c r="H14" s="9" t="n">
        <v>0.88256</v>
      </c>
      <c r="I14" s="9" t="n">
        <v>0.89592</v>
      </c>
      <c r="J14" s="9" t="n">
        <v>0.89246</v>
      </c>
      <c r="K14" s="9" t="n">
        <v>0.89511</v>
      </c>
      <c r="L14" s="9" t="n">
        <v>0.90033</v>
      </c>
      <c r="M14" s="9" t="n">
        <v>0.89923</v>
      </c>
      <c r="N14" s="9" t="n">
        <v>0.91723</v>
      </c>
      <c r="O14" s="9" t="n">
        <v>0.90431</v>
      </c>
      <c r="P14" s="9" t="n">
        <v>0.90746</v>
      </c>
      <c r="Q14" s="9" t="n">
        <v>0.90087</v>
      </c>
      <c r="R14" s="9" t="n">
        <v>0.89847</v>
      </c>
      <c r="S14" s="9" t="n">
        <v>0.89075</v>
      </c>
      <c r="T14" s="9" t="n">
        <v>0.88922</v>
      </c>
      <c r="U14" s="9" t="n">
        <v>0.89648</v>
      </c>
      <c r="V14" s="9" t="n">
        <v>0.89684</v>
      </c>
      <c r="W14" s="9" t="n">
        <v>0.89345</v>
      </c>
      <c r="X14" s="9" t="n">
        <v>0.88758</v>
      </c>
      <c r="Y14" s="9" t="n">
        <v>0.8859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8274</v>
      </c>
      <c r="C15" s="9" t="n">
        <v>0.88201</v>
      </c>
      <c r="D15" s="9" t="n">
        <v>0.88468</v>
      </c>
      <c r="E15" s="9" t="n">
        <v>0.88179</v>
      </c>
      <c r="F15" s="9" t="n">
        <v>0.89133</v>
      </c>
      <c r="G15" s="9" t="n">
        <v>0.89662</v>
      </c>
      <c r="H15" s="9" t="n">
        <v>0.89473</v>
      </c>
      <c r="I15" s="9" t="n">
        <v>0.89572</v>
      </c>
      <c r="J15" s="9" t="n">
        <v>0.88844</v>
      </c>
      <c r="K15" s="9" t="n">
        <v>0.8913</v>
      </c>
      <c r="L15" s="9" t="n">
        <v>0.89892</v>
      </c>
      <c r="M15" s="9" t="n">
        <v>0.89516</v>
      </c>
      <c r="N15" s="9" t="n">
        <v>0.91629</v>
      </c>
      <c r="O15" s="9" t="n">
        <v>0.90966</v>
      </c>
      <c r="P15" s="9" t="n">
        <v>0.91234</v>
      </c>
      <c r="Q15" s="9" t="n">
        <v>0.90711</v>
      </c>
      <c r="R15" s="9" t="n">
        <v>0.90045</v>
      </c>
      <c r="S15" s="9" t="n">
        <v>0.90079</v>
      </c>
      <c r="T15" s="9" t="n">
        <v>0.89339</v>
      </c>
      <c r="U15" s="9" t="n">
        <v>0.89822</v>
      </c>
      <c r="V15" s="9" t="n">
        <v>0.8976</v>
      </c>
      <c r="W15" s="9" t="n">
        <v>0.88881</v>
      </c>
      <c r="X15" s="9" t="n">
        <v>0.89036</v>
      </c>
      <c r="Y15" s="9" t="n">
        <v>0.8886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9497</v>
      </c>
      <c r="C16" s="9" t="n">
        <v>0.89671</v>
      </c>
      <c r="D16" s="9" t="n">
        <v>0.89874</v>
      </c>
      <c r="E16" s="9" t="n">
        <v>0.88951</v>
      </c>
      <c r="F16" s="9" t="n">
        <v>0.90193</v>
      </c>
      <c r="G16" s="9" t="n">
        <v>0.90352</v>
      </c>
      <c r="H16" s="9" t="n">
        <v>0.90083</v>
      </c>
      <c r="I16" s="9" t="n">
        <v>0.90145</v>
      </c>
      <c r="J16" s="9" t="n">
        <v>0.89733</v>
      </c>
      <c r="K16" s="9" t="n">
        <v>0.90089</v>
      </c>
      <c r="L16" s="9" t="n">
        <v>0.9028</v>
      </c>
      <c r="M16" s="9" t="n">
        <v>0.89716</v>
      </c>
      <c r="N16" s="9" t="n">
        <v>0.96407</v>
      </c>
      <c r="O16" s="9" t="n">
        <v>0.96253</v>
      </c>
      <c r="P16" s="9" t="n">
        <v>0.93974</v>
      </c>
      <c r="Q16" s="9" t="n">
        <v>0.91706</v>
      </c>
      <c r="R16" s="9" t="n">
        <v>0.9082</v>
      </c>
      <c r="S16" s="9" t="n">
        <v>0.90248</v>
      </c>
      <c r="T16" s="9" t="n">
        <v>0.90087</v>
      </c>
      <c r="U16" s="9" t="n">
        <v>0.92519</v>
      </c>
      <c r="V16" s="9" t="n">
        <v>0.91517</v>
      </c>
      <c r="W16" s="9" t="n">
        <v>0.91438</v>
      </c>
      <c r="X16" s="9" t="n">
        <v>0.89932</v>
      </c>
      <c r="Y16" s="9" t="n">
        <v>0.8993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0742</v>
      </c>
      <c r="C17" s="9" t="n">
        <v>0.90825</v>
      </c>
      <c r="D17" s="9" t="n">
        <v>0.90942</v>
      </c>
      <c r="E17" s="9" t="n">
        <v>0.9048</v>
      </c>
      <c r="F17" s="9" t="n">
        <v>0.92194</v>
      </c>
      <c r="G17" s="9" t="n">
        <v>0.93696</v>
      </c>
      <c r="H17" s="9" t="n">
        <v>0.92295</v>
      </c>
      <c r="I17" s="9" t="n">
        <v>0.92452</v>
      </c>
      <c r="J17" s="9" t="n">
        <v>0.91663</v>
      </c>
      <c r="K17" s="9" t="n">
        <v>0.91766</v>
      </c>
      <c r="L17" s="9" t="n">
        <v>0.97257</v>
      </c>
      <c r="M17" s="9" t="n">
        <v>0.9716</v>
      </c>
      <c r="N17" s="9" t="n">
        <v>0.94099</v>
      </c>
      <c r="O17" s="9" t="n">
        <v>0.93622</v>
      </c>
      <c r="P17" s="9" t="n">
        <v>0.94285</v>
      </c>
      <c r="Q17" s="9" t="n">
        <v>0.93982</v>
      </c>
      <c r="R17" s="9" t="n">
        <v>0.97702</v>
      </c>
      <c r="S17" s="9" t="n">
        <v>0.92869</v>
      </c>
      <c r="T17" s="9" t="n">
        <v>0.92513</v>
      </c>
      <c r="U17" s="9" t="n">
        <v>1.00406</v>
      </c>
      <c r="V17" s="9" t="n">
        <v>0.94744</v>
      </c>
      <c r="W17" s="9" t="n">
        <v>0.97037</v>
      </c>
      <c r="X17" s="9" t="n">
        <v>0.93518</v>
      </c>
      <c r="Y17" s="9" t="n">
        <v>0.9351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1085</v>
      </c>
      <c r="C18" s="9" t="n">
        <v>0.90363</v>
      </c>
      <c r="D18" s="9" t="n">
        <v>0.90053</v>
      </c>
      <c r="E18" s="9" t="n">
        <v>0.89515</v>
      </c>
      <c r="F18" s="9" t="n">
        <v>0.90115</v>
      </c>
      <c r="G18" s="9" t="n">
        <v>0.90085</v>
      </c>
      <c r="H18" s="9" t="n">
        <v>0.90051</v>
      </c>
      <c r="I18" s="9" t="n">
        <v>0.91143</v>
      </c>
      <c r="J18" s="9" t="n">
        <v>0.9103</v>
      </c>
      <c r="K18" s="9" t="n">
        <v>0.9125</v>
      </c>
      <c r="L18" s="9" t="n">
        <v>0.91066</v>
      </c>
      <c r="M18" s="9" t="n">
        <v>0.90967</v>
      </c>
      <c r="N18" s="9" t="n">
        <v>0.92346</v>
      </c>
      <c r="O18" s="9" t="n">
        <v>0.91936</v>
      </c>
      <c r="P18" s="9" t="n">
        <v>0.91694</v>
      </c>
      <c r="Q18" s="9" t="n">
        <v>0.91625</v>
      </c>
      <c r="R18" s="9" t="n">
        <v>0.91282</v>
      </c>
      <c r="S18" s="9" t="n">
        <v>0.91216</v>
      </c>
      <c r="T18" s="9" t="n">
        <v>0.90963</v>
      </c>
      <c r="U18" s="9" t="n">
        <v>0.9187</v>
      </c>
      <c r="V18" s="9" t="n">
        <v>0.91181</v>
      </c>
      <c r="W18" s="9" t="n">
        <v>0.9085</v>
      </c>
      <c r="X18" s="9" t="n">
        <v>0.90016</v>
      </c>
      <c r="Y18" s="9" t="n">
        <v>0.8949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2173</v>
      </c>
      <c r="C19" s="9" t="n">
        <v>0.91816</v>
      </c>
      <c r="D19" s="9" t="n">
        <v>0.91751</v>
      </c>
      <c r="E19" s="9" t="n">
        <v>0.90906</v>
      </c>
      <c r="F19" s="9" t="n">
        <v>0.91095</v>
      </c>
      <c r="G19" s="9" t="n">
        <v>0.90969</v>
      </c>
      <c r="H19" s="9" t="n">
        <v>0.90883</v>
      </c>
      <c r="I19" s="9" t="n">
        <v>0.91014</v>
      </c>
      <c r="J19" s="9" t="n">
        <v>0.91075</v>
      </c>
      <c r="K19" s="9" t="n">
        <v>0.91165</v>
      </c>
      <c r="L19" s="9" t="n">
        <v>0.91229</v>
      </c>
      <c r="M19" s="9" t="n">
        <v>0.91182</v>
      </c>
      <c r="N19" s="9" t="n">
        <v>0.92264</v>
      </c>
      <c r="O19" s="9" t="n">
        <v>0.92255</v>
      </c>
      <c r="P19" s="9" t="n">
        <v>0.92812</v>
      </c>
      <c r="Q19" s="9" t="n">
        <v>0.92729</v>
      </c>
      <c r="R19" s="9" t="n">
        <v>0.9287</v>
      </c>
      <c r="S19" s="9" t="n">
        <v>0.92854</v>
      </c>
      <c r="T19" s="9" t="n">
        <v>0.92474</v>
      </c>
      <c r="U19" s="9" t="n">
        <v>0.9304</v>
      </c>
      <c r="V19" s="9" t="n">
        <v>0.93133</v>
      </c>
      <c r="W19" s="9" t="n">
        <v>0.92851</v>
      </c>
      <c r="X19" s="9" t="n">
        <v>0.9252</v>
      </c>
      <c r="Y19" s="9" t="n">
        <v>0.9252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2605</v>
      </c>
      <c r="C20" s="9" t="n">
        <v>0.92621</v>
      </c>
      <c r="D20" s="9" t="n">
        <v>0.92777</v>
      </c>
      <c r="E20" s="9" t="n">
        <v>0.93447</v>
      </c>
      <c r="F20" s="9" t="n">
        <v>0.93055</v>
      </c>
      <c r="G20" s="9" t="n">
        <v>0.93552</v>
      </c>
      <c r="H20" s="9" t="n">
        <v>0.93049</v>
      </c>
      <c r="I20" s="9" t="n">
        <v>0.93171</v>
      </c>
      <c r="J20" s="9" t="n">
        <v>0.92945</v>
      </c>
      <c r="K20" s="9" t="n">
        <v>0.93041</v>
      </c>
      <c r="L20" s="9" t="n">
        <v>0.93126</v>
      </c>
      <c r="M20" s="9" t="n">
        <v>0.93209</v>
      </c>
      <c r="N20" s="9" t="n">
        <v>0.96062</v>
      </c>
      <c r="O20" s="9" t="n">
        <v>0.93825</v>
      </c>
      <c r="P20" s="9" t="n">
        <v>0.9384</v>
      </c>
      <c r="Q20" s="9" t="n">
        <v>0.93539</v>
      </c>
      <c r="R20" s="9" t="n">
        <v>0.92912</v>
      </c>
      <c r="S20" s="9" t="n">
        <v>0.92644</v>
      </c>
      <c r="T20" s="9" t="n">
        <v>0.93064</v>
      </c>
      <c r="U20" s="9" t="n">
        <v>0.93451</v>
      </c>
      <c r="V20" s="9" t="n">
        <v>0.9323</v>
      </c>
      <c r="W20" s="9" t="n">
        <v>0.93052</v>
      </c>
      <c r="X20" s="9" t="n">
        <v>0.92668</v>
      </c>
      <c r="Y20" s="9" t="n">
        <v>0.9104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2614</v>
      </c>
      <c r="C21" s="9" t="n">
        <v>0.92436</v>
      </c>
      <c r="D21" s="9" t="n">
        <v>0.92163</v>
      </c>
      <c r="E21" s="9" t="n">
        <v>0.91988</v>
      </c>
      <c r="F21" s="9" t="n">
        <v>0.93437</v>
      </c>
      <c r="G21" s="9" t="n">
        <v>0.93443</v>
      </c>
      <c r="H21" s="9" t="n">
        <v>0.92574</v>
      </c>
      <c r="I21" s="9" t="n">
        <v>0.92757</v>
      </c>
      <c r="J21" s="9" t="n">
        <v>0.925</v>
      </c>
      <c r="K21" s="9" t="n">
        <v>0.92666</v>
      </c>
      <c r="L21" s="9" t="n">
        <v>0.92695</v>
      </c>
      <c r="M21" s="9" t="n">
        <v>0.92646</v>
      </c>
      <c r="N21" s="9" t="n">
        <v>0.94269</v>
      </c>
      <c r="O21" s="9" t="n">
        <v>0.94039</v>
      </c>
      <c r="P21" s="9" t="n">
        <v>0.93561</v>
      </c>
      <c r="Q21" s="9" t="n">
        <v>0.93577</v>
      </c>
      <c r="R21" s="9" t="n">
        <v>0.94665</v>
      </c>
      <c r="S21" s="9" t="n">
        <v>0.92526</v>
      </c>
      <c r="T21" s="9" t="n">
        <v>0.92408</v>
      </c>
      <c r="U21" s="9" t="n">
        <v>0.91731</v>
      </c>
      <c r="V21" s="9" t="n">
        <v>0.93757</v>
      </c>
      <c r="W21" s="9" t="n">
        <v>0.93879</v>
      </c>
      <c r="X21" s="9" t="n">
        <v>0.93317</v>
      </c>
      <c r="Y21" s="9" t="n">
        <v>0.93058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3609</v>
      </c>
      <c r="C22" s="9" t="n">
        <v>0.93721</v>
      </c>
      <c r="D22" s="9" t="n">
        <v>0.93796</v>
      </c>
      <c r="E22" s="9" t="n">
        <v>0.93605</v>
      </c>
      <c r="F22" s="9" t="n">
        <v>0.94047</v>
      </c>
      <c r="G22" s="9" t="n">
        <v>0.9525</v>
      </c>
      <c r="H22" s="9" t="n">
        <v>0.94329</v>
      </c>
      <c r="I22" s="9" t="n">
        <v>0.9472</v>
      </c>
      <c r="J22" s="9" t="n">
        <v>0.9429</v>
      </c>
      <c r="K22" s="9" t="n">
        <v>0.94147</v>
      </c>
      <c r="L22" s="9" t="n">
        <v>0.94144</v>
      </c>
      <c r="M22" s="9" t="n">
        <v>0.94188</v>
      </c>
      <c r="N22" s="9" t="n">
        <v>0.99191</v>
      </c>
      <c r="O22" s="9" t="n">
        <v>0.95683</v>
      </c>
      <c r="P22" s="9" t="n">
        <v>0.95464</v>
      </c>
      <c r="Q22" s="9" t="n">
        <v>0.95712</v>
      </c>
      <c r="R22" s="9" t="n">
        <v>0.94592</v>
      </c>
      <c r="S22" s="9" t="n">
        <v>0.94261</v>
      </c>
      <c r="T22" s="9" t="n">
        <v>0.93737</v>
      </c>
      <c r="U22" s="9" t="n">
        <v>1.03128</v>
      </c>
      <c r="V22" s="9" t="n">
        <v>0.94432</v>
      </c>
      <c r="W22" s="9" t="n">
        <v>0.94364</v>
      </c>
      <c r="X22" s="9" t="n">
        <v>0.94017</v>
      </c>
      <c r="Y22" s="9" t="n">
        <v>0.9387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4832</v>
      </c>
      <c r="C23" s="9" t="n">
        <v>0.95096</v>
      </c>
      <c r="D23" s="9" t="n">
        <v>0.95356</v>
      </c>
      <c r="E23" s="9" t="n">
        <v>0.94857</v>
      </c>
      <c r="F23" s="9" t="n">
        <v>0.96198</v>
      </c>
      <c r="G23" s="9" t="n">
        <v>0.96789</v>
      </c>
      <c r="H23" s="9" t="n">
        <v>0.95744</v>
      </c>
      <c r="I23" s="9" t="n">
        <v>0.95963</v>
      </c>
      <c r="J23" s="9" t="n">
        <v>0.95624</v>
      </c>
      <c r="K23" s="9" t="n">
        <v>0.95777</v>
      </c>
      <c r="L23" s="9" t="n">
        <v>0.95807</v>
      </c>
      <c r="M23" s="9" t="n">
        <v>0.95743</v>
      </c>
      <c r="N23" s="9" t="n">
        <v>0.98173</v>
      </c>
      <c r="O23" s="9" t="n">
        <v>0.98233</v>
      </c>
      <c r="P23" s="9" t="n">
        <v>0.97383</v>
      </c>
      <c r="Q23" s="9" t="n">
        <v>0.97364</v>
      </c>
      <c r="R23" s="9" t="n">
        <v>0.95932</v>
      </c>
      <c r="S23" s="9" t="n">
        <v>0.9561</v>
      </c>
      <c r="T23" s="9" t="n">
        <v>0.95644</v>
      </c>
      <c r="U23" s="9" t="n">
        <v>0.98393</v>
      </c>
      <c r="V23" s="9" t="n">
        <v>0.95585</v>
      </c>
      <c r="W23" s="9" t="n">
        <v>0.95687</v>
      </c>
      <c r="X23" s="9" t="n">
        <v>0.95238</v>
      </c>
      <c r="Y23" s="9" t="n">
        <v>0.9523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5313</v>
      </c>
      <c r="C24" s="9" t="n">
        <v>0.95441</v>
      </c>
      <c r="D24" s="9" t="n">
        <v>0.9541</v>
      </c>
      <c r="E24" s="9" t="n">
        <v>0.9495</v>
      </c>
      <c r="F24" s="9" t="n">
        <v>0.95817</v>
      </c>
      <c r="G24" s="9" t="n">
        <v>0.96221</v>
      </c>
      <c r="H24" s="9" t="n">
        <v>0.9579</v>
      </c>
      <c r="I24" s="9" t="n">
        <v>0.95749</v>
      </c>
      <c r="J24" s="9" t="n">
        <v>0.95306</v>
      </c>
      <c r="K24" s="9" t="n">
        <v>0.96394</v>
      </c>
      <c r="L24" s="9" t="n">
        <v>0.96421</v>
      </c>
      <c r="M24" s="9" t="n">
        <v>0.96056</v>
      </c>
      <c r="N24" s="9" t="n">
        <v>1.03727</v>
      </c>
      <c r="O24" s="9" t="n">
        <v>0.96621</v>
      </c>
      <c r="P24" s="9" t="n">
        <v>0.97066</v>
      </c>
      <c r="Q24" s="9" t="n">
        <v>1.00796</v>
      </c>
      <c r="R24" s="9" t="n">
        <v>0.96099</v>
      </c>
      <c r="S24" s="9" t="n">
        <v>0.95626</v>
      </c>
      <c r="T24" s="9" t="n">
        <v>0.95852</v>
      </c>
      <c r="U24" s="9" t="n">
        <v>1.11409</v>
      </c>
      <c r="V24" s="9" t="n">
        <v>0.94645</v>
      </c>
      <c r="W24" s="9" t="n">
        <v>0.99678</v>
      </c>
      <c r="X24" s="9" t="n">
        <v>0.94863</v>
      </c>
      <c r="Y24" s="9" t="n">
        <v>0.955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5547</v>
      </c>
      <c r="C25" s="9" t="n">
        <v>0.95248</v>
      </c>
      <c r="D25" s="9" t="n">
        <v>0.95806</v>
      </c>
      <c r="E25" s="9" t="n">
        <v>0.94671</v>
      </c>
      <c r="F25" s="9" t="n">
        <v>0.95349</v>
      </c>
      <c r="G25" s="9" t="n">
        <v>0.95374</v>
      </c>
      <c r="H25" s="9" t="n">
        <v>0.94611</v>
      </c>
      <c r="I25" s="9" t="n">
        <v>0.95253</v>
      </c>
      <c r="J25" s="9" t="n">
        <v>0.95389</v>
      </c>
      <c r="K25" s="9" t="n">
        <v>0.95634</v>
      </c>
      <c r="L25" s="9" t="n">
        <v>0.95566</v>
      </c>
      <c r="M25" s="9" t="n">
        <v>0.95325</v>
      </c>
      <c r="N25" s="9" t="n">
        <v>0.96823</v>
      </c>
      <c r="O25" s="9" t="n">
        <v>0.96651</v>
      </c>
      <c r="P25" s="9" t="n">
        <v>0.97757</v>
      </c>
      <c r="Q25" s="9" t="n">
        <v>0.97614</v>
      </c>
      <c r="R25" s="9" t="n">
        <v>0.95946</v>
      </c>
      <c r="S25" s="9" t="n">
        <v>0.95441</v>
      </c>
      <c r="T25" s="9" t="n">
        <v>0.94557</v>
      </c>
      <c r="U25" s="9" t="n">
        <v>1.05038</v>
      </c>
      <c r="V25" s="9" t="n">
        <v>0.98039</v>
      </c>
      <c r="W25" s="9" t="n">
        <v>0.97379</v>
      </c>
      <c r="X25" s="9" t="n">
        <v>0.96559</v>
      </c>
      <c r="Y25" s="9" t="n">
        <v>0.9543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9776</v>
      </c>
      <c r="C26" s="9" t="n">
        <v>0.99856</v>
      </c>
      <c r="D26" s="9" t="n">
        <v>0.98953</v>
      </c>
      <c r="E26" s="9" t="n">
        <v>0.97149</v>
      </c>
      <c r="F26" s="9" t="n">
        <v>0.96915</v>
      </c>
      <c r="G26" s="9" t="n">
        <v>0.97824</v>
      </c>
      <c r="H26" s="9" t="n">
        <v>0.99392</v>
      </c>
      <c r="I26" s="9" t="n">
        <v>0.97995</v>
      </c>
      <c r="J26" s="9" t="n">
        <v>0.97977</v>
      </c>
      <c r="K26" s="9" t="n">
        <v>0.98258</v>
      </c>
      <c r="L26" s="9" t="n">
        <v>0.98344</v>
      </c>
      <c r="M26" s="9" t="n">
        <v>0.98518</v>
      </c>
      <c r="N26" s="9" t="n">
        <v>1.00108</v>
      </c>
      <c r="O26" s="9" t="n">
        <v>1.0005</v>
      </c>
      <c r="P26" s="9" t="n">
        <v>1.00898</v>
      </c>
      <c r="Q26" s="9" t="n">
        <v>1.01134</v>
      </c>
      <c r="R26" s="9" t="n">
        <v>1.00368</v>
      </c>
      <c r="S26" s="9" t="n">
        <v>0.99982</v>
      </c>
      <c r="T26" s="9" t="n">
        <v>1.00045</v>
      </c>
      <c r="U26" s="9" t="n">
        <v>1.0008</v>
      </c>
      <c r="V26" s="9" t="n">
        <v>1.01861</v>
      </c>
      <c r="W26" s="9" t="n">
        <v>1.02139</v>
      </c>
      <c r="X26" s="9" t="n">
        <v>1.00175</v>
      </c>
      <c r="Y26" s="9" t="n">
        <v>1.0026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6847</v>
      </c>
      <c r="C27" s="9" t="n">
        <v>0.98617</v>
      </c>
      <c r="D27" s="9" t="n">
        <v>0.97455</v>
      </c>
      <c r="E27" s="9" t="n">
        <v>0.95857</v>
      </c>
      <c r="F27" s="9" t="n">
        <v>0.98461</v>
      </c>
      <c r="G27" s="9" t="n">
        <v>0.99052</v>
      </c>
      <c r="H27" s="9" t="n">
        <v>1.03212</v>
      </c>
      <c r="I27" s="9" t="n">
        <v>0.9874</v>
      </c>
      <c r="J27" s="9" t="n">
        <v>0.98677</v>
      </c>
      <c r="K27" s="9" t="n">
        <v>0.99283</v>
      </c>
      <c r="L27" s="9" t="n">
        <v>0.99626</v>
      </c>
      <c r="M27" s="9" t="n">
        <v>0.99734</v>
      </c>
      <c r="N27" s="9" t="n">
        <v>0.99507</v>
      </c>
      <c r="O27" s="9" t="n">
        <v>1.23155</v>
      </c>
      <c r="P27" s="9" t="n">
        <v>1.11776</v>
      </c>
      <c r="Q27" s="9" t="n">
        <v>1.10268</v>
      </c>
      <c r="R27" s="9" t="n">
        <v>0.99687</v>
      </c>
      <c r="S27" s="9" t="n">
        <v>0.98805</v>
      </c>
      <c r="T27" s="9" t="n">
        <v>0.98726</v>
      </c>
      <c r="U27" s="9" t="n">
        <v>1.30352</v>
      </c>
      <c r="V27" s="9" t="n">
        <v>1.04318</v>
      </c>
      <c r="W27" s="9" t="n">
        <v>1.01932</v>
      </c>
      <c r="X27" s="9" t="n">
        <v>0.98917</v>
      </c>
      <c r="Y27" s="9" t="n">
        <v>0.9869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7707</v>
      </c>
      <c r="C28" s="9" t="n">
        <v>0.97713</v>
      </c>
      <c r="D28" s="9" t="n">
        <v>0.97678</v>
      </c>
      <c r="E28" s="9" t="n">
        <v>0.96852</v>
      </c>
      <c r="F28" s="9" t="n">
        <v>0.97896</v>
      </c>
      <c r="G28" s="9" t="n">
        <v>0.98526</v>
      </c>
      <c r="H28" s="9" t="n">
        <v>1.00069</v>
      </c>
      <c r="I28" s="9" t="n">
        <v>0.99049</v>
      </c>
      <c r="J28" s="9" t="n">
        <v>0.98729</v>
      </c>
      <c r="K28" s="9" t="n">
        <v>0.98726</v>
      </c>
      <c r="L28" s="9" t="n">
        <v>0.98791</v>
      </c>
      <c r="M28" s="9" t="n">
        <v>0.98735</v>
      </c>
      <c r="N28" s="9" t="n">
        <v>0.98632</v>
      </c>
      <c r="O28" s="9" t="n">
        <v>1.13636</v>
      </c>
      <c r="P28" s="9" t="n">
        <v>1.07624</v>
      </c>
      <c r="Q28" s="9" t="n">
        <v>1.07272</v>
      </c>
      <c r="R28" s="9" t="n">
        <v>0.98332</v>
      </c>
      <c r="S28" s="9" t="n">
        <v>0.97882</v>
      </c>
      <c r="T28" s="9" t="n">
        <v>0.97924</v>
      </c>
      <c r="U28" s="9" t="n">
        <v>1.06927</v>
      </c>
      <c r="V28" s="9" t="n">
        <v>0.99479</v>
      </c>
      <c r="W28" s="9" t="n">
        <v>0.99161</v>
      </c>
      <c r="X28" s="9" t="n">
        <v>0.97798</v>
      </c>
      <c r="Y28" s="9" t="n">
        <v>0.977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488</v>
      </c>
      <c r="C29" s="9" t="n">
        <v>0.9488</v>
      </c>
      <c r="D29" s="9" t="n">
        <v>0.94873</v>
      </c>
      <c r="E29" s="9" t="n">
        <v>0.94816</v>
      </c>
      <c r="F29" s="9" t="n">
        <v>0.95596</v>
      </c>
      <c r="G29" s="9" t="n">
        <v>0.96538</v>
      </c>
      <c r="H29" s="9" t="n">
        <v>0.98249</v>
      </c>
      <c r="I29" s="9" t="n">
        <v>0.97397</v>
      </c>
      <c r="J29" s="9" t="n">
        <v>0.96401</v>
      </c>
      <c r="K29" s="9" t="n">
        <v>0.96296</v>
      </c>
      <c r="L29" s="9" t="n">
        <v>0.96743</v>
      </c>
      <c r="M29" s="9" t="n">
        <v>0.96837</v>
      </c>
      <c r="N29" s="9" t="n">
        <v>0.96537</v>
      </c>
      <c r="O29" s="9" t="n">
        <v>1.10518</v>
      </c>
      <c r="P29" s="9" t="n">
        <v>1.05018</v>
      </c>
      <c r="Q29" s="9" t="n">
        <v>1.01772</v>
      </c>
      <c r="R29" s="9" t="n">
        <v>0.95878</v>
      </c>
      <c r="S29" s="9" t="n">
        <v>0.95712</v>
      </c>
      <c r="T29" s="9" t="n">
        <v>0.95778</v>
      </c>
      <c r="U29" s="9" t="n">
        <v>1.0799</v>
      </c>
      <c r="V29" s="9" t="n">
        <v>0.97904</v>
      </c>
      <c r="W29" s="9" t="n">
        <v>0.97366</v>
      </c>
      <c r="X29" s="9" t="n">
        <v>0.96043</v>
      </c>
      <c r="Y29" s="9" t="n">
        <v>0.9561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5647</v>
      </c>
      <c r="C30" s="9" t="n">
        <v>0.95753</v>
      </c>
      <c r="D30" s="9" t="n">
        <v>0.9554</v>
      </c>
      <c r="E30" s="9" t="n">
        <v>0.94803</v>
      </c>
      <c r="F30" s="9" t="n">
        <v>0.96051</v>
      </c>
      <c r="G30" s="9" t="n">
        <v>0.97252</v>
      </c>
      <c r="H30" s="9" t="n">
        <v>0.99891</v>
      </c>
      <c r="I30" s="9" t="n">
        <v>0.98754</v>
      </c>
      <c r="J30" s="9" t="n">
        <v>0.97289</v>
      </c>
      <c r="K30" s="9" t="n">
        <v>0.9742</v>
      </c>
      <c r="L30" s="9" t="n">
        <v>0.97771</v>
      </c>
      <c r="M30" s="9" t="n">
        <v>0.97701</v>
      </c>
      <c r="N30" s="9" t="n">
        <v>0.97575</v>
      </c>
      <c r="O30" s="9" t="n">
        <v>1.072</v>
      </c>
      <c r="P30" s="9" t="n">
        <v>1.07442</v>
      </c>
      <c r="Q30" s="9" t="n">
        <v>1.02288</v>
      </c>
      <c r="R30" s="9" t="n">
        <v>0.96668</v>
      </c>
      <c r="S30" s="9" t="n">
        <v>0.96433</v>
      </c>
      <c r="T30" s="9" t="n">
        <v>0.96402</v>
      </c>
      <c r="U30" s="9" t="n">
        <v>1.08014</v>
      </c>
      <c r="V30" s="9" t="n">
        <v>0.98255</v>
      </c>
      <c r="W30" s="9" t="n">
        <v>0.97457</v>
      </c>
      <c r="X30" s="9" t="n">
        <v>0.96644</v>
      </c>
      <c r="Y30" s="9" t="n">
        <v>0.9620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5018</v>
      </c>
      <c r="C31" s="9" t="n">
        <v>0.95348</v>
      </c>
      <c r="D31" s="9" t="n">
        <v>0.95438</v>
      </c>
      <c r="E31" s="9" t="n">
        <v>0.95128</v>
      </c>
      <c r="F31" s="9" t="n">
        <v>0.96324</v>
      </c>
      <c r="G31" s="9" t="n">
        <v>0.95271</v>
      </c>
      <c r="H31" s="9" t="n">
        <v>0.96</v>
      </c>
      <c r="I31" s="9" t="n">
        <v>0.97928</v>
      </c>
      <c r="J31" s="9" t="n">
        <v>0.97009</v>
      </c>
      <c r="K31" s="9" t="n">
        <v>0.97712</v>
      </c>
      <c r="L31" s="9" t="n">
        <v>0.98308</v>
      </c>
      <c r="M31" s="9" t="n">
        <v>1.22253</v>
      </c>
      <c r="N31" s="9" t="n">
        <v>1.21772</v>
      </c>
      <c r="O31" s="9" t="n">
        <v>1.21525</v>
      </c>
      <c r="P31" s="9" t="n">
        <v>1.11859</v>
      </c>
      <c r="Q31" s="9" t="n">
        <v>1.07616</v>
      </c>
      <c r="R31" s="9" t="n">
        <v>0.96319</v>
      </c>
      <c r="S31" s="9" t="n">
        <v>0.95795</v>
      </c>
      <c r="T31" s="9" t="n">
        <v>0.96412</v>
      </c>
      <c r="U31" s="9" t="n">
        <v>1.09633</v>
      </c>
      <c r="V31" s="9" t="n">
        <v>0.98261</v>
      </c>
      <c r="W31" s="9" t="n">
        <v>0.97108</v>
      </c>
      <c r="X31" s="9" t="n">
        <v>0.95763</v>
      </c>
      <c r="Y31" s="9" t="n">
        <v>0.9511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4215</v>
      </c>
      <c r="C32" s="9" t="n">
        <v>0.9534</v>
      </c>
      <c r="D32" s="9" t="n">
        <v>0.94499</v>
      </c>
      <c r="E32" s="9" t="n">
        <v>0.93364</v>
      </c>
      <c r="F32" s="9" t="n">
        <v>0.94126</v>
      </c>
      <c r="G32" s="9" t="n">
        <v>0.92637</v>
      </c>
      <c r="H32" s="9" t="n">
        <v>0.9399</v>
      </c>
      <c r="I32" s="9" t="n">
        <v>0.95098</v>
      </c>
      <c r="J32" s="9" t="n">
        <v>0.95819</v>
      </c>
      <c r="K32" s="9" t="n">
        <v>0.94932</v>
      </c>
      <c r="L32" s="9" t="n">
        <v>0.95581</v>
      </c>
      <c r="M32" s="9" t="n">
        <v>0.97296</v>
      </c>
      <c r="N32" s="9" t="n">
        <v>0.97051</v>
      </c>
      <c r="O32" s="9" t="n">
        <v>0.97376</v>
      </c>
      <c r="P32" s="9" t="n">
        <v>0.97458</v>
      </c>
      <c r="Q32" s="9" t="n">
        <v>0.97782</v>
      </c>
      <c r="R32" s="9" t="n">
        <v>0.95644</v>
      </c>
      <c r="S32" s="9" t="n">
        <v>0.95123</v>
      </c>
      <c r="T32" s="9" t="n">
        <v>0.95433</v>
      </c>
      <c r="U32" s="9" t="n">
        <v>0.98512</v>
      </c>
      <c r="V32" s="9" t="n">
        <v>0.97405</v>
      </c>
      <c r="W32" s="9" t="n">
        <v>0.97426</v>
      </c>
      <c r="X32" s="9" t="n">
        <v>0.96248</v>
      </c>
      <c r="Y32" s="9" t="n">
        <v>0.9586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3634</v>
      </c>
      <c r="C33" s="9" t="n">
        <v>0.9357</v>
      </c>
      <c r="D33" s="9" t="n">
        <v>0.93171</v>
      </c>
      <c r="E33" s="9" t="n">
        <v>0.91531</v>
      </c>
      <c r="F33" s="9" t="n">
        <v>0.92163</v>
      </c>
      <c r="G33" s="9" t="n">
        <v>0.91586</v>
      </c>
      <c r="H33" s="9" t="n">
        <v>0.93569</v>
      </c>
      <c r="I33" s="9" t="n">
        <v>0.92363</v>
      </c>
      <c r="J33" s="9" t="n">
        <v>0.92554</v>
      </c>
      <c r="K33" s="9" t="n">
        <v>0.92369</v>
      </c>
      <c r="L33" s="9" t="n">
        <v>0.92601</v>
      </c>
      <c r="M33" s="9" t="n">
        <v>0.9409</v>
      </c>
      <c r="N33" s="9" t="n">
        <v>0.94181</v>
      </c>
      <c r="O33" s="9" t="n">
        <v>0.94304</v>
      </c>
      <c r="P33" s="9" t="n">
        <v>0.94613</v>
      </c>
      <c r="Q33" s="9" t="n">
        <v>0.9443</v>
      </c>
      <c r="R33" s="9" t="n">
        <v>0.93623</v>
      </c>
      <c r="S33" s="9" t="n">
        <v>0.93659</v>
      </c>
      <c r="T33" s="9" t="n">
        <v>0.9353</v>
      </c>
      <c r="U33" s="9" t="n">
        <v>0.9712</v>
      </c>
      <c r="V33" s="9" t="n">
        <v>0.95014</v>
      </c>
      <c r="W33" s="9" t="n">
        <v>0.9491</v>
      </c>
      <c r="X33" s="9" t="n">
        <v>0.93879</v>
      </c>
      <c r="Y33" s="9" t="n">
        <v>0.9368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9943</v>
      </c>
      <c r="C34" s="9" t="n">
        <v>0.99974</v>
      </c>
      <c r="D34" s="9" t="n">
        <v>1.00891</v>
      </c>
      <c r="E34" s="9" t="n">
        <v>1.00042</v>
      </c>
      <c r="F34" s="9" t="n">
        <v>0.99368</v>
      </c>
      <c r="G34" s="9" t="n">
        <v>1.00191</v>
      </c>
      <c r="H34" s="9" t="n">
        <v>1.00801</v>
      </c>
      <c r="I34" s="9" t="n">
        <v>1.01681</v>
      </c>
      <c r="J34" s="9" t="n">
        <v>1.01297</v>
      </c>
      <c r="K34" s="9" t="n">
        <v>1.01498</v>
      </c>
      <c r="L34" s="9" t="n">
        <v>1.02024</v>
      </c>
      <c r="M34" s="9" t="n">
        <v>1.02716</v>
      </c>
      <c r="N34" s="9" t="n">
        <v>1.01977</v>
      </c>
      <c r="O34" s="9" t="n">
        <v>1.01446</v>
      </c>
      <c r="P34" s="9" t="n">
        <v>1.01054</v>
      </c>
      <c r="Q34" s="9" t="n">
        <v>1.00845</v>
      </c>
      <c r="R34" s="9" t="n">
        <v>1.00953</v>
      </c>
      <c r="S34" s="9" t="n">
        <v>1.00553</v>
      </c>
      <c r="T34" s="9" t="n">
        <v>1.01208</v>
      </c>
      <c r="U34" s="9" t="n">
        <v>1.01664</v>
      </c>
      <c r="V34" s="9" t="n">
        <v>1.02363</v>
      </c>
      <c r="W34" s="9" t="n">
        <v>1.00344</v>
      </c>
      <c r="X34" s="9" t="n">
        <v>1.01043</v>
      </c>
      <c r="Y34" s="9" t="n">
        <v>1.00854</v>
      </c>
    </row>
    <row r="35" customFormat="false" ht="12.75" hidden="false" customHeight="false" outlineLevel="0" collapsed="false">
      <c r="A35" s="8" t="n">
        <v>31</v>
      </c>
      <c r="B35" s="9" t="n">
        <v>0.93748</v>
      </c>
      <c r="C35" s="9" t="n">
        <v>0.93643</v>
      </c>
      <c r="D35" s="9" t="n">
        <v>0.94226</v>
      </c>
      <c r="E35" s="9" t="n">
        <v>0.93499</v>
      </c>
      <c r="F35" s="9" t="n">
        <v>0.94248</v>
      </c>
      <c r="G35" s="9" t="n">
        <v>0.93095</v>
      </c>
      <c r="H35" s="9" t="n">
        <v>0.93758</v>
      </c>
      <c r="I35" s="9" t="n">
        <v>0.93771</v>
      </c>
      <c r="J35" s="9" t="n">
        <v>0.93379</v>
      </c>
      <c r="K35" s="9" t="n">
        <v>0.93113</v>
      </c>
      <c r="L35" s="9" t="n">
        <v>0.9291</v>
      </c>
      <c r="M35" s="9" t="n">
        <v>0.9489</v>
      </c>
      <c r="N35" s="9" t="n">
        <v>0.9495</v>
      </c>
      <c r="O35" s="9" t="n">
        <v>0.94805</v>
      </c>
      <c r="P35" s="9" t="n">
        <v>0.93676</v>
      </c>
      <c r="Q35" s="9" t="n">
        <v>0.94425</v>
      </c>
      <c r="R35" s="9" t="n">
        <v>0.92669</v>
      </c>
      <c r="S35" s="9" t="n">
        <v>0.92671</v>
      </c>
      <c r="T35" s="9" t="n">
        <v>0.92539</v>
      </c>
      <c r="U35" s="9" t="n">
        <v>0.93809</v>
      </c>
      <c r="V35" s="9" t="n">
        <v>0.93663</v>
      </c>
      <c r="W35" s="9" t="n">
        <v>0.93619</v>
      </c>
      <c r="X35" s="9" t="n">
        <v>0.92638</v>
      </c>
      <c r="Y35" s="9" t="n">
        <v>0.9269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22098</v>
      </c>
      <c r="C5" s="9" t="n">
        <v>1.21563</v>
      </c>
      <c r="D5" s="9" t="n">
        <v>1.20236</v>
      </c>
      <c r="E5" s="9" t="n">
        <v>1.20193</v>
      </c>
      <c r="F5" s="9" t="n">
        <v>1.18182</v>
      </c>
      <c r="G5" s="9" t="n">
        <v>1.1875</v>
      </c>
      <c r="H5" s="9" t="n">
        <v>1.20994</v>
      </c>
      <c r="I5" s="9" t="n">
        <v>1.22871</v>
      </c>
      <c r="J5" s="9" t="n">
        <v>1.23069</v>
      </c>
      <c r="K5" s="9" t="n">
        <v>1.23139</v>
      </c>
      <c r="L5" s="9" t="n">
        <v>1.23151</v>
      </c>
      <c r="M5" s="9" t="n">
        <v>1.23194</v>
      </c>
      <c r="N5" s="9" t="n">
        <v>1.22938</v>
      </c>
      <c r="O5" s="9" t="n">
        <v>1.22947</v>
      </c>
      <c r="P5" s="9" t="n">
        <v>1.22081</v>
      </c>
      <c r="Q5" s="9" t="n">
        <v>1.22911</v>
      </c>
      <c r="R5" s="9" t="n">
        <v>1.21268</v>
      </c>
      <c r="S5" s="9" t="n">
        <v>1.20947</v>
      </c>
      <c r="T5" s="9" t="n">
        <v>1.21265</v>
      </c>
      <c r="U5" s="9" t="n">
        <v>1.24225</v>
      </c>
      <c r="V5" s="9" t="n">
        <v>1.41542</v>
      </c>
      <c r="W5" s="9" t="n">
        <v>1.30215</v>
      </c>
      <c r="X5" s="9" t="n">
        <v>1.22625</v>
      </c>
      <c r="Y5" s="9" t="n">
        <v>1.22447</v>
      </c>
    </row>
    <row r="6" customFormat="false" ht="12.75" hidden="false" customHeight="false" outlineLevel="0" collapsed="false">
      <c r="A6" s="8" t="n">
        <f aca="false">A5+1</f>
        <v>2</v>
      </c>
      <c r="B6" s="9" t="n">
        <v>1.21279</v>
      </c>
      <c r="C6" s="9" t="n">
        <v>1.20399</v>
      </c>
      <c r="D6" s="9" t="n">
        <v>1.19649</v>
      </c>
      <c r="E6" s="9" t="n">
        <v>1.20956</v>
      </c>
      <c r="F6" s="9" t="n">
        <v>1.21336</v>
      </c>
      <c r="G6" s="9" t="n">
        <v>1.22527</v>
      </c>
      <c r="H6" s="9" t="n">
        <v>1.24859</v>
      </c>
      <c r="I6" s="9" t="n">
        <v>1.2647</v>
      </c>
      <c r="J6" s="9" t="n">
        <v>1.26026</v>
      </c>
      <c r="K6" s="9" t="n">
        <v>1.26186</v>
      </c>
      <c r="L6" s="9" t="n">
        <v>1.27563</v>
      </c>
      <c r="M6" s="9" t="n">
        <v>1.30994</v>
      </c>
      <c r="N6" s="9" t="n">
        <v>1.24638</v>
      </c>
      <c r="O6" s="9" t="n">
        <v>1.22239</v>
      </c>
      <c r="P6" s="9" t="n">
        <v>1.20737</v>
      </c>
      <c r="Q6" s="9" t="n">
        <v>1.22659</v>
      </c>
      <c r="R6" s="9" t="n">
        <v>1.22614</v>
      </c>
      <c r="S6" s="9" t="n">
        <v>1.22265</v>
      </c>
      <c r="T6" s="9" t="n">
        <v>1.22446</v>
      </c>
      <c r="U6" s="9" t="n">
        <v>1.25713</v>
      </c>
      <c r="V6" s="9" t="n">
        <v>1.23455</v>
      </c>
      <c r="W6" s="9" t="n">
        <v>1.22297</v>
      </c>
      <c r="X6" s="9" t="n">
        <v>1.21391</v>
      </c>
      <c r="Y6" s="9" t="n">
        <v>1.20978</v>
      </c>
    </row>
    <row r="7" customFormat="false" ht="12.75" hidden="false" customHeight="false" outlineLevel="0" collapsed="false">
      <c r="A7" s="8" t="n">
        <f aca="false">A6+1</f>
        <v>3</v>
      </c>
      <c r="B7" s="9" t="n">
        <v>1.14753</v>
      </c>
      <c r="C7" s="9" t="n">
        <v>1.14167</v>
      </c>
      <c r="D7" s="9" t="n">
        <v>1.14213</v>
      </c>
      <c r="E7" s="9" t="n">
        <v>1.15478</v>
      </c>
      <c r="F7" s="9" t="n">
        <v>1.15543</v>
      </c>
      <c r="G7" s="9" t="n">
        <v>1.15821</v>
      </c>
      <c r="H7" s="9" t="n">
        <v>1.16856</v>
      </c>
      <c r="I7" s="9" t="n">
        <v>1.18238</v>
      </c>
      <c r="J7" s="9" t="n">
        <v>1.18478</v>
      </c>
      <c r="K7" s="9" t="n">
        <v>1.18658</v>
      </c>
      <c r="L7" s="9" t="n">
        <v>1.18749</v>
      </c>
      <c r="M7" s="9" t="n">
        <v>1.19875</v>
      </c>
      <c r="N7" s="9" t="n">
        <v>1.19846</v>
      </c>
      <c r="O7" s="9" t="n">
        <v>1.18245</v>
      </c>
      <c r="P7" s="9" t="n">
        <v>1.16563</v>
      </c>
      <c r="Q7" s="9" t="n">
        <v>1.17296</v>
      </c>
      <c r="R7" s="9" t="n">
        <v>1.17357</v>
      </c>
      <c r="S7" s="9" t="n">
        <v>1.16614</v>
      </c>
      <c r="T7" s="9" t="n">
        <v>1.17229</v>
      </c>
      <c r="U7" s="9" t="n">
        <v>1.1979</v>
      </c>
      <c r="V7" s="9" t="n">
        <v>1.18304</v>
      </c>
      <c r="W7" s="9" t="n">
        <v>1.17414</v>
      </c>
      <c r="X7" s="9" t="n">
        <v>1.15987</v>
      </c>
      <c r="Y7" s="9" t="n">
        <v>1.15827</v>
      </c>
    </row>
    <row r="8" customFormat="false" ht="12.75" hidden="false" customHeight="false" outlineLevel="0" collapsed="false">
      <c r="A8" s="8" t="n">
        <f aca="false">A7+1</f>
        <v>4</v>
      </c>
      <c r="B8" s="9" t="n">
        <v>1.23313</v>
      </c>
      <c r="C8" s="9" t="n">
        <v>1.23187</v>
      </c>
      <c r="D8" s="9" t="n">
        <v>1.2273</v>
      </c>
      <c r="E8" s="9" t="n">
        <v>1.25514</v>
      </c>
      <c r="F8" s="9" t="n">
        <v>1.23228</v>
      </c>
      <c r="G8" s="9" t="n">
        <v>1.25013</v>
      </c>
      <c r="H8" s="9" t="n">
        <v>1.44753</v>
      </c>
      <c r="I8" s="9" t="n">
        <v>1.2714</v>
      </c>
      <c r="J8" s="9" t="n">
        <v>1.25823</v>
      </c>
      <c r="K8" s="9" t="n">
        <v>1.26109</v>
      </c>
      <c r="L8" s="9" t="n">
        <v>1.40689</v>
      </c>
      <c r="M8" s="9" t="n">
        <v>1.41108</v>
      </c>
      <c r="N8" s="9" t="n">
        <v>1.40578</v>
      </c>
      <c r="O8" s="9" t="n">
        <v>1.44355</v>
      </c>
      <c r="P8" s="9" t="n">
        <v>1.26511</v>
      </c>
      <c r="Q8" s="9" t="n">
        <v>1.25626</v>
      </c>
      <c r="R8" s="9" t="n">
        <v>1.23847</v>
      </c>
      <c r="S8" s="9" t="n">
        <v>1.22504</v>
      </c>
      <c r="T8" s="9" t="n">
        <v>1.23261</v>
      </c>
      <c r="U8" s="9" t="n">
        <v>1.26983</v>
      </c>
      <c r="V8" s="9" t="n">
        <v>1.45946</v>
      </c>
      <c r="W8" s="9" t="n">
        <v>1.40939</v>
      </c>
      <c r="X8" s="9" t="n">
        <v>1.24947</v>
      </c>
      <c r="Y8" s="9" t="n">
        <v>1.23837</v>
      </c>
    </row>
    <row r="9" customFormat="false" ht="12.75" hidden="false" customHeight="false" outlineLevel="0" collapsed="false">
      <c r="A9" s="8" t="n">
        <f aca="false">A8+1</f>
        <v>5</v>
      </c>
      <c r="B9" s="9" t="n">
        <v>1.19786</v>
      </c>
      <c r="C9" s="9" t="n">
        <v>1.20073</v>
      </c>
      <c r="D9" s="9" t="n">
        <v>1.19882</v>
      </c>
      <c r="E9" s="9" t="n">
        <v>1.18954</v>
      </c>
      <c r="F9" s="9" t="n">
        <v>1.18524</v>
      </c>
      <c r="G9" s="9" t="n">
        <v>1.19098</v>
      </c>
      <c r="H9" s="9" t="n">
        <v>1.2122</v>
      </c>
      <c r="I9" s="9" t="n">
        <v>1.2073</v>
      </c>
      <c r="J9" s="9" t="n">
        <v>1.25722</v>
      </c>
      <c r="K9" s="9" t="n">
        <v>1.38952</v>
      </c>
      <c r="L9" s="9" t="n">
        <v>1.39639</v>
      </c>
      <c r="M9" s="9" t="n">
        <v>1.3957</v>
      </c>
      <c r="N9" s="9" t="n">
        <v>1.26134</v>
      </c>
      <c r="O9" s="9" t="n">
        <v>1.25765</v>
      </c>
      <c r="P9" s="9" t="n">
        <v>1.2497</v>
      </c>
      <c r="Q9" s="9" t="n">
        <v>1.24932</v>
      </c>
      <c r="R9" s="9" t="n">
        <v>1.2245</v>
      </c>
      <c r="S9" s="9" t="n">
        <v>1.21646</v>
      </c>
      <c r="T9" s="9" t="n">
        <v>1.20301</v>
      </c>
      <c r="U9" s="9" t="n">
        <v>1.20032</v>
      </c>
      <c r="V9" s="9" t="n">
        <v>1.20857</v>
      </c>
      <c r="W9" s="9" t="n">
        <v>1.21557</v>
      </c>
      <c r="X9" s="9" t="n">
        <v>1.20087</v>
      </c>
      <c r="Y9" s="9" t="n">
        <v>1.19356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6589</v>
      </c>
      <c r="C10" s="9" t="n">
        <v>1.17288</v>
      </c>
      <c r="D10" s="9" t="n">
        <v>1.17226</v>
      </c>
      <c r="E10" s="9" t="n">
        <v>1.16807</v>
      </c>
      <c r="F10" s="9" t="n">
        <v>1.18291</v>
      </c>
      <c r="G10" s="9" t="n">
        <v>1.28637</v>
      </c>
      <c r="H10" s="9" t="n">
        <v>1.19454</v>
      </c>
      <c r="I10" s="9" t="n">
        <v>1.20803</v>
      </c>
      <c r="J10" s="9" t="n">
        <v>1.20181</v>
      </c>
      <c r="K10" s="9" t="n">
        <v>1.20239</v>
      </c>
      <c r="L10" s="9" t="n">
        <v>1.20539</v>
      </c>
      <c r="M10" s="9" t="n">
        <v>1.20106</v>
      </c>
      <c r="N10" s="9" t="n">
        <v>1.21587</v>
      </c>
      <c r="O10" s="9" t="n">
        <v>1.20599</v>
      </c>
      <c r="P10" s="9" t="n">
        <v>1.20472</v>
      </c>
      <c r="Q10" s="9" t="n">
        <v>1.20467</v>
      </c>
      <c r="R10" s="9" t="n">
        <v>1.17586</v>
      </c>
      <c r="S10" s="9" t="n">
        <v>1.17097</v>
      </c>
      <c r="T10" s="9" t="n">
        <v>1.17066</v>
      </c>
      <c r="U10" s="9" t="n">
        <v>1.17438</v>
      </c>
      <c r="V10" s="9" t="n">
        <v>1.18887</v>
      </c>
      <c r="W10" s="9" t="n">
        <v>1.20087</v>
      </c>
      <c r="X10" s="9" t="n">
        <v>1.17398</v>
      </c>
      <c r="Y10" s="9" t="n">
        <v>1.1747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734</v>
      </c>
      <c r="C11" s="9" t="n">
        <v>1.17006</v>
      </c>
      <c r="D11" s="9" t="n">
        <v>1.17013</v>
      </c>
      <c r="E11" s="9" t="n">
        <v>1.15588</v>
      </c>
      <c r="F11" s="9" t="n">
        <v>1.16572</v>
      </c>
      <c r="G11" s="9" t="n">
        <v>1.16673</v>
      </c>
      <c r="H11" s="9" t="n">
        <v>1.19924</v>
      </c>
      <c r="I11" s="9" t="n">
        <v>1.17683</v>
      </c>
      <c r="J11" s="9" t="n">
        <v>1.18227</v>
      </c>
      <c r="K11" s="9" t="n">
        <v>1.17391</v>
      </c>
      <c r="L11" s="9" t="n">
        <v>1.17409</v>
      </c>
      <c r="M11" s="9" t="n">
        <v>1.17185</v>
      </c>
      <c r="N11" s="9" t="n">
        <v>1.20525</v>
      </c>
      <c r="O11" s="9" t="n">
        <v>1.20208</v>
      </c>
      <c r="P11" s="9" t="n">
        <v>1.20629</v>
      </c>
      <c r="Q11" s="9" t="n">
        <v>1.18238</v>
      </c>
      <c r="R11" s="9" t="n">
        <v>1.17989</v>
      </c>
      <c r="S11" s="9" t="n">
        <v>1.17432</v>
      </c>
      <c r="T11" s="9" t="n">
        <v>1.16696</v>
      </c>
      <c r="U11" s="9" t="n">
        <v>1.17872</v>
      </c>
      <c r="V11" s="9" t="n">
        <v>1.1682</v>
      </c>
      <c r="W11" s="9" t="n">
        <v>1.17122</v>
      </c>
      <c r="X11" s="9" t="n">
        <v>1.15499</v>
      </c>
      <c r="Y11" s="9" t="n">
        <v>1.1551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7832</v>
      </c>
      <c r="C12" s="9" t="n">
        <v>1.17285</v>
      </c>
      <c r="D12" s="9" t="n">
        <v>1.17564</v>
      </c>
      <c r="E12" s="9" t="n">
        <v>1.15431</v>
      </c>
      <c r="F12" s="9" t="n">
        <v>1.1694</v>
      </c>
      <c r="G12" s="9" t="n">
        <v>1.17504</v>
      </c>
      <c r="H12" s="9" t="n">
        <v>1.19285</v>
      </c>
      <c r="I12" s="9" t="n">
        <v>1.20267</v>
      </c>
      <c r="J12" s="9" t="n">
        <v>1.17242</v>
      </c>
      <c r="K12" s="9" t="n">
        <v>1.17017</v>
      </c>
      <c r="L12" s="9" t="n">
        <v>1.17176</v>
      </c>
      <c r="M12" s="9" t="n">
        <v>1.20056</v>
      </c>
      <c r="N12" s="9" t="n">
        <v>1.20015</v>
      </c>
      <c r="O12" s="9" t="n">
        <v>1.2007</v>
      </c>
      <c r="P12" s="9" t="n">
        <v>1.19974</v>
      </c>
      <c r="Q12" s="9" t="n">
        <v>1.18004</v>
      </c>
      <c r="R12" s="9" t="n">
        <v>1.19448</v>
      </c>
      <c r="S12" s="9" t="n">
        <v>1.18826</v>
      </c>
      <c r="T12" s="9" t="n">
        <v>1.19013</v>
      </c>
      <c r="U12" s="9" t="n">
        <v>1.19591</v>
      </c>
      <c r="V12" s="9" t="n">
        <v>1.2829</v>
      </c>
      <c r="W12" s="9" t="n">
        <v>1.25954</v>
      </c>
      <c r="X12" s="9" t="n">
        <v>1.19617</v>
      </c>
      <c r="Y12" s="9" t="n">
        <v>1.1889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4072</v>
      </c>
      <c r="C13" s="9" t="n">
        <v>1.14283</v>
      </c>
      <c r="D13" s="9" t="n">
        <v>1.1436</v>
      </c>
      <c r="E13" s="9" t="n">
        <v>1.13747</v>
      </c>
      <c r="F13" s="9" t="n">
        <v>1.16021</v>
      </c>
      <c r="G13" s="9" t="n">
        <v>1.16463</v>
      </c>
      <c r="H13" s="9" t="n">
        <v>1.15989</v>
      </c>
      <c r="I13" s="9" t="n">
        <v>1.17482</v>
      </c>
      <c r="J13" s="9" t="n">
        <v>1.16925</v>
      </c>
      <c r="K13" s="9" t="n">
        <v>1.17039</v>
      </c>
      <c r="L13" s="9" t="n">
        <v>1.17283</v>
      </c>
      <c r="M13" s="9" t="n">
        <v>1.16531</v>
      </c>
      <c r="N13" s="9" t="n">
        <v>1.33466</v>
      </c>
      <c r="O13" s="9" t="n">
        <v>1.19218</v>
      </c>
      <c r="P13" s="9" t="n">
        <v>1.16451</v>
      </c>
      <c r="Q13" s="9" t="n">
        <v>1.16337</v>
      </c>
      <c r="R13" s="9" t="n">
        <v>1.16872</v>
      </c>
      <c r="S13" s="9" t="n">
        <v>1.16042</v>
      </c>
      <c r="T13" s="9" t="n">
        <v>1.15966</v>
      </c>
      <c r="U13" s="9" t="n">
        <v>1.27905</v>
      </c>
      <c r="V13" s="9" t="n">
        <v>1.16803</v>
      </c>
      <c r="W13" s="9" t="n">
        <v>1.16485</v>
      </c>
      <c r="X13" s="9" t="n">
        <v>1.15154</v>
      </c>
      <c r="Y13" s="9" t="n">
        <v>1.1502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09726</v>
      </c>
      <c r="C14" s="9" t="n">
        <v>1.09797</v>
      </c>
      <c r="D14" s="9" t="n">
        <v>1.10044</v>
      </c>
      <c r="E14" s="9" t="n">
        <v>1.09142</v>
      </c>
      <c r="F14" s="9" t="n">
        <v>1.10785</v>
      </c>
      <c r="G14" s="9" t="n">
        <v>1.11445</v>
      </c>
      <c r="H14" s="9" t="n">
        <v>1.1</v>
      </c>
      <c r="I14" s="9" t="n">
        <v>1.11336</v>
      </c>
      <c r="J14" s="9" t="n">
        <v>1.1099</v>
      </c>
      <c r="K14" s="9" t="n">
        <v>1.11255</v>
      </c>
      <c r="L14" s="9" t="n">
        <v>1.11777</v>
      </c>
      <c r="M14" s="9" t="n">
        <v>1.11667</v>
      </c>
      <c r="N14" s="9" t="n">
        <v>1.13467</v>
      </c>
      <c r="O14" s="9" t="n">
        <v>1.12175</v>
      </c>
      <c r="P14" s="9" t="n">
        <v>1.1249</v>
      </c>
      <c r="Q14" s="9" t="n">
        <v>1.11831</v>
      </c>
      <c r="R14" s="9" t="n">
        <v>1.11591</v>
      </c>
      <c r="S14" s="9" t="n">
        <v>1.10819</v>
      </c>
      <c r="T14" s="9" t="n">
        <v>1.10666</v>
      </c>
      <c r="U14" s="9" t="n">
        <v>1.11392</v>
      </c>
      <c r="V14" s="9" t="n">
        <v>1.11428</v>
      </c>
      <c r="W14" s="9" t="n">
        <v>1.11089</v>
      </c>
      <c r="X14" s="9" t="n">
        <v>1.10502</v>
      </c>
      <c r="Y14" s="9" t="n">
        <v>1.103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0018</v>
      </c>
      <c r="C15" s="9" t="n">
        <v>1.09945</v>
      </c>
      <c r="D15" s="9" t="n">
        <v>1.10212</v>
      </c>
      <c r="E15" s="9" t="n">
        <v>1.09923</v>
      </c>
      <c r="F15" s="9" t="n">
        <v>1.10877</v>
      </c>
      <c r="G15" s="9" t="n">
        <v>1.11406</v>
      </c>
      <c r="H15" s="9" t="n">
        <v>1.11217</v>
      </c>
      <c r="I15" s="9" t="n">
        <v>1.11316</v>
      </c>
      <c r="J15" s="9" t="n">
        <v>1.10588</v>
      </c>
      <c r="K15" s="9" t="n">
        <v>1.10874</v>
      </c>
      <c r="L15" s="9" t="n">
        <v>1.11636</v>
      </c>
      <c r="M15" s="9" t="n">
        <v>1.1126</v>
      </c>
      <c r="N15" s="9" t="n">
        <v>1.13373</v>
      </c>
      <c r="O15" s="9" t="n">
        <v>1.1271</v>
      </c>
      <c r="P15" s="9" t="n">
        <v>1.12978</v>
      </c>
      <c r="Q15" s="9" t="n">
        <v>1.12455</v>
      </c>
      <c r="R15" s="9" t="n">
        <v>1.11789</v>
      </c>
      <c r="S15" s="9" t="n">
        <v>1.11823</v>
      </c>
      <c r="T15" s="9" t="n">
        <v>1.11083</v>
      </c>
      <c r="U15" s="9" t="n">
        <v>1.11566</v>
      </c>
      <c r="V15" s="9" t="n">
        <v>1.11504</v>
      </c>
      <c r="W15" s="9" t="n">
        <v>1.10625</v>
      </c>
      <c r="X15" s="9" t="n">
        <v>1.1078</v>
      </c>
      <c r="Y15" s="9" t="n">
        <v>1.106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1241</v>
      </c>
      <c r="C16" s="9" t="n">
        <v>1.11415</v>
      </c>
      <c r="D16" s="9" t="n">
        <v>1.11618</v>
      </c>
      <c r="E16" s="9" t="n">
        <v>1.10695</v>
      </c>
      <c r="F16" s="9" t="n">
        <v>1.11937</v>
      </c>
      <c r="G16" s="9" t="n">
        <v>1.12096</v>
      </c>
      <c r="H16" s="9" t="n">
        <v>1.11827</v>
      </c>
      <c r="I16" s="9" t="n">
        <v>1.11889</v>
      </c>
      <c r="J16" s="9" t="n">
        <v>1.11477</v>
      </c>
      <c r="K16" s="9" t="n">
        <v>1.11833</v>
      </c>
      <c r="L16" s="9" t="n">
        <v>1.12024</v>
      </c>
      <c r="M16" s="9" t="n">
        <v>1.1146</v>
      </c>
      <c r="N16" s="9" t="n">
        <v>1.18151</v>
      </c>
      <c r="O16" s="9" t="n">
        <v>1.17997</v>
      </c>
      <c r="P16" s="9" t="n">
        <v>1.15718</v>
      </c>
      <c r="Q16" s="9" t="n">
        <v>1.1345</v>
      </c>
      <c r="R16" s="9" t="n">
        <v>1.12564</v>
      </c>
      <c r="S16" s="9" t="n">
        <v>1.11992</v>
      </c>
      <c r="T16" s="9" t="n">
        <v>1.11831</v>
      </c>
      <c r="U16" s="9" t="n">
        <v>1.14263</v>
      </c>
      <c r="V16" s="9" t="n">
        <v>1.13261</v>
      </c>
      <c r="W16" s="9" t="n">
        <v>1.13182</v>
      </c>
      <c r="X16" s="9" t="n">
        <v>1.11676</v>
      </c>
      <c r="Y16" s="9" t="n">
        <v>1.1167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2486</v>
      </c>
      <c r="C17" s="9" t="n">
        <v>1.12569</v>
      </c>
      <c r="D17" s="9" t="n">
        <v>1.12686</v>
      </c>
      <c r="E17" s="9" t="n">
        <v>1.12224</v>
      </c>
      <c r="F17" s="9" t="n">
        <v>1.13938</v>
      </c>
      <c r="G17" s="9" t="n">
        <v>1.1544</v>
      </c>
      <c r="H17" s="9" t="n">
        <v>1.14039</v>
      </c>
      <c r="I17" s="9" t="n">
        <v>1.14196</v>
      </c>
      <c r="J17" s="9" t="n">
        <v>1.13407</v>
      </c>
      <c r="K17" s="9" t="n">
        <v>1.1351</v>
      </c>
      <c r="L17" s="9" t="n">
        <v>1.19001</v>
      </c>
      <c r="M17" s="9" t="n">
        <v>1.18904</v>
      </c>
      <c r="N17" s="9" t="n">
        <v>1.15843</v>
      </c>
      <c r="O17" s="9" t="n">
        <v>1.15366</v>
      </c>
      <c r="P17" s="9" t="n">
        <v>1.16029</v>
      </c>
      <c r="Q17" s="9" t="n">
        <v>1.15726</v>
      </c>
      <c r="R17" s="9" t="n">
        <v>1.19446</v>
      </c>
      <c r="S17" s="9" t="n">
        <v>1.14613</v>
      </c>
      <c r="T17" s="9" t="n">
        <v>1.14257</v>
      </c>
      <c r="U17" s="9" t="n">
        <v>1.2215</v>
      </c>
      <c r="V17" s="9" t="n">
        <v>1.16488</v>
      </c>
      <c r="W17" s="9" t="n">
        <v>1.18781</v>
      </c>
      <c r="X17" s="9" t="n">
        <v>1.15262</v>
      </c>
      <c r="Y17" s="9" t="n">
        <v>1.1525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2829</v>
      </c>
      <c r="C18" s="9" t="n">
        <v>1.12107</v>
      </c>
      <c r="D18" s="9" t="n">
        <v>1.11797</v>
      </c>
      <c r="E18" s="9" t="n">
        <v>1.11259</v>
      </c>
      <c r="F18" s="9" t="n">
        <v>1.11859</v>
      </c>
      <c r="G18" s="9" t="n">
        <v>1.11829</v>
      </c>
      <c r="H18" s="9" t="n">
        <v>1.11795</v>
      </c>
      <c r="I18" s="9" t="n">
        <v>1.12887</v>
      </c>
      <c r="J18" s="9" t="n">
        <v>1.12774</v>
      </c>
      <c r="K18" s="9" t="n">
        <v>1.12994</v>
      </c>
      <c r="L18" s="9" t="n">
        <v>1.1281</v>
      </c>
      <c r="M18" s="9" t="n">
        <v>1.12711</v>
      </c>
      <c r="N18" s="9" t="n">
        <v>1.1409</v>
      </c>
      <c r="O18" s="9" t="n">
        <v>1.1368</v>
      </c>
      <c r="P18" s="9" t="n">
        <v>1.13438</v>
      </c>
      <c r="Q18" s="9" t="n">
        <v>1.13369</v>
      </c>
      <c r="R18" s="9" t="n">
        <v>1.13026</v>
      </c>
      <c r="S18" s="9" t="n">
        <v>1.1296</v>
      </c>
      <c r="T18" s="9" t="n">
        <v>1.12707</v>
      </c>
      <c r="U18" s="9" t="n">
        <v>1.13614</v>
      </c>
      <c r="V18" s="9" t="n">
        <v>1.12925</v>
      </c>
      <c r="W18" s="9" t="n">
        <v>1.12594</v>
      </c>
      <c r="X18" s="9" t="n">
        <v>1.1176</v>
      </c>
      <c r="Y18" s="9" t="n">
        <v>1.1124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3917</v>
      </c>
      <c r="C19" s="9" t="n">
        <v>1.1356</v>
      </c>
      <c r="D19" s="9" t="n">
        <v>1.13495</v>
      </c>
      <c r="E19" s="9" t="n">
        <v>1.1265</v>
      </c>
      <c r="F19" s="9" t="n">
        <v>1.12839</v>
      </c>
      <c r="G19" s="9" t="n">
        <v>1.12713</v>
      </c>
      <c r="H19" s="9" t="n">
        <v>1.12627</v>
      </c>
      <c r="I19" s="9" t="n">
        <v>1.12758</v>
      </c>
      <c r="J19" s="9" t="n">
        <v>1.12819</v>
      </c>
      <c r="K19" s="9" t="n">
        <v>1.12909</v>
      </c>
      <c r="L19" s="9" t="n">
        <v>1.12973</v>
      </c>
      <c r="M19" s="9" t="n">
        <v>1.12926</v>
      </c>
      <c r="N19" s="9" t="n">
        <v>1.14008</v>
      </c>
      <c r="O19" s="9" t="n">
        <v>1.13999</v>
      </c>
      <c r="P19" s="9" t="n">
        <v>1.14556</v>
      </c>
      <c r="Q19" s="9" t="n">
        <v>1.14473</v>
      </c>
      <c r="R19" s="9" t="n">
        <v>1.14614</v>
      </c>
      <c r="S19" s="9" t="n">
        <v>1.14598</v>
      </c>
      <c r="T19" s="9" t="n">
        <v>1.14218</v>
      </c>
      <c r="U19" s="9" t="n">
        <v>1.14784</v>
      </c>
      <c r="V19" s="9" t="n">
        <v>1.14877</v>
      </c>
      <c r="W19" s="9" t="n">
        <v>1.14595</v>
      </c>
      <c r="X19" s="9" t="n">
        <v>1.14264</v>
      </c>
      <c r="Y19" s="9" t="n">
        <v>1.1427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4349</v>
      </c>
      <c r="C20" s="9" t="n">
        <v>1.14365</v>
      </c>
      <c r="D20" s="9" t="n">
        <v>1.14521</v>
      </c>
      <c r="E20" s="9" t="n">
        <v>1.15191</v>
      </c>
      <c r="F20" s="9" t="n">
        <v>1.14799</v>
      </c>
      <c r="G20" s="9" t="n">
        <v>1.15296</v>
      </c>
      <c r="H20" s="9" t="n">
        <v>1.14793</v>
      </c>
      <c r="I20" s="9" t="n">
        <v>1.14915</v>
      </c>
      <c r="J20" s="9" t="n">
        <v>1.14689</v>
      </c>
      <c r="K20" s="9" t="n">
        <v>1.14785</v>
      </c>
      <c r="L20" s="9" t="n">
        <v>1.1487</v>
      </c>
      <c r="M20" s="9" t="n">
        <v>1.14953</v>
      </c>
      <c r="N20" s="9" t="n">
        <v>1.17806</v>
      </c>
      <c r="O20" s="9" t="n">
        <v>1.15569</v>
      </c>
      <c r="P20" s="9" t="n">
        <v>1.15584</v>
      </c>
      <c r="Q20" s="9" t="n">
        <v>1.15283</v>
      </c>
      <c r="R20" s="9" t="n">
        <v>1.14656</v>
      </c>
      <c r="S20" s="9" t="n">
        <v>1.14388</v>
      </c>
      <c r="T20" s="9" t="n">
        <v>1.14808</v>
      </c>
      <c r="U20" s="9" t="n">
        <v>1.15195</v>
      </c>
      <c r="V20" s="9" t="n">
        <v>1.14974</v>
      </c>
      <c r="W20" s="9" t="n">
        <v>1.14796</v>
      </c>
      <c r="X20" s="9" t="n">
        <v>1.14412</v>
      </c>
      <c r="Y20" s="9" t="n">
        <v>1.1279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4358</v>
      </c>
      <c r="C21" s="9" t="n">
        <v>1.1418</v>
      </c>
      <c r="D21" s="9" t="n">
        <v>1.13907</v>
      </c>
      <c r="E21" s="9" t="n">
        <v>1.13732</v>
      </c>
      <c r="F21" s="9" t="n">
        <v>1.15181</v>
      </c>
      <c r="G21" s="9" t="n">
        <v>1.15187</v>
      </c>
      <c r="H21" s="9" t="n">
        <v>1.14318</v>
      </c>
      <c r="I21" s="9" t="n">
        <v>1.14501</v>
      </c>
      <c r="J21" s="9" t="n">
        <v>1.14244</v>
      </c>
      <c r="K21" s="9" t="n">
        <v>1.1441</v>
      </c>
      <c r="L21" s="9" t="n">
        <v>1.14439</v>
      </c>
      <c r="M21" s="9" t="n">
        <v>1.1439</v>
      </c>
      <c r="N21" s="9" t="n">
        <v>1.16013</v>
      </c>
      <c r="O21" s="9" t="n">
        <v>1.15783</v>
      </c>
      <c r="P21" s="9" t="n">
        <v>1.15305</v>
      </c>
      <c r="Q21" s="9" t="n">
        <v>1.15321</v>
      </c>
      <c r="R21" s="9" t="n">
        <v>1.16409</v>
      </c>
      <c r="S21" s="9" t="n">
        <v>1.1427</v>
      </c>
      <c r="T21" s="9" t="n">
        <v>1.14152</v>
      </c>
      <c r="U21" s="9" t="n">
        <v>1.13475</v>
      </c>
      <c r="V21" s="9" t="n">
        <v>1.15501</v>
      </c>
      <c r="W21" s="9" t="n">
        <v>1.15623</v>
      </c>
      <c r="X21" s="9" t="n">
        <v>1.15061</v>
      </c>
      <c r="Y21" s="9" t="n">
        <v>1.14802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5353</v>
      </c>
      <c r="C22" s="9" t="n">
        <v>1.15465</v>
      </c>
      <c r="D22" s="9" t="n">
        <v>1.1554</v>
      </c>
      <c r="E22" s="9" t="n">
        <v>1.15349</v>
      </c>
      <c r="F22" s="9" t="n">
        <v>1.15791</v>
      </c>
      <c r="G22" s="9" t="n">
        <v>1.16994</v>
      </c>
      <c r="H22" s="9" t="n">
        <v>1.16073</v>
      </c>
      <c r="I22" s="9" t="n">
        <v>1.16464</v>
      </c>
      <c r="J22" s="9" t="n">
        <v>1.16034</v>
      </c>
      <c r="K22" s="9" t="n">
        <v>1.15891</v>
      </c>
      <c r="L22" s="9" t="n">
        <v>1.15888</v>
      </c>
      <c r="M22" s="9" t="n">
        <v>1.15932</v>
      </c>
      <c r="N22" s="9" t="n">
        <v>1.20935</v>
      </c>
      <c r="O22" s="9" t="n">
        <v>1.17427</v>
      </c>
      <c r="P22" s="9" t="n">
        <v>1.17208</v>
      </c>
      <c r="Q22" s="9" t="n">
        <v>1.17456</v>
      </c>
      <c r="R22" s="9" t="n">
        <v>1.16336</v>
      </c>
      <c r="S22" s="9" t="n">
        <v>1.16005</v>
      </c>
      <c r="T22" s="9" t="n">
        <v>1.15481</v>
      </c>
      <c r="U22" s="9" t="n">
        <v>1.24872</v>
      </c>
      <c r="V22" s="9" t="n">
        <v>1.16176</v>
      </c>
      <c r="W22" s="9" t="n">
        <v>1.16108</v>
      </c>
      <c r="X22" s="9" t="n">
        <v>1.15761</v>
      </c>
      <c r="Y22" s="9" t="n">
        <v>1.15617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6576</v>
      </c>
      <c r="C23" s="9" t="n">
        <v>1.1684</v>
      </c>
      <c r="D23" s="9" t="n">
        <v>1.171</v>
      </c>
      <c r="E23" s="9" t="n">
        <v>1.16601</v>
      </c>
      <c r="F23" s="9" t="n">
        <v>1.17942</v>
      </c>
      <c r="G23" s="9" t="n">
        <v>1.18533</v>
      </c>
      <c r="H23" s="9" t="n">
        <v>1.17488</v>
      </c>
      <c r="I23" s="9" t="n">
        <v>1.17707</v>
      </c>
      <c r="J23" s="9" t="n">
        <v>1.17368</v>
      </c>
      <c r="K23" s="9" t="n">
        <v>1.17521</v>
      </c>
      <c r="L23" s="9" t="n">
        <v>1.17551</v>
      </c>
      <c r="M23" s="9" t="n">
        <v>1.17487</v>
      </c>
      <c r="N23" s="9" t="n">
        <v>1.19917</v>
      </c>
      <c r="O23" s="9" t="n">
        <v>1.19977</v>
      </c>
      <c r="P23" s="9" t="n">
        <v>1.19127</v>
      </c>
      <c r="Q23" s="9" t="n">
        <v>1.19108</v>
      </c>
      <c r="R23" s="9" t="n">
        <v>1.17676</v>
      </c>
      <c r="S23" s="9" t="n">
        <v>1.17354</v>
      </c>
      <c r="T23" s="9" t="n">
        <v>1.17388</v>
      </c>
      <c r="U23" s="9" t="n">
        <v>1.20137</v>
      </c>
      <c r="V23" s="9" t="n">
        <v>1.17329</v>
      </c>
      <c r="W23" s="9" t="n">
        <v>1.17431</v>
      </c>
      <c r="X23" s="9" t="n">
        <v>1.16982</v>
      </c>
      <c r="Y23" s="9" t="n">
        <v>1.1698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7057</v>
      </c>
      <c r="C24" s="9" t="n">
        <v>1.17185</v>
      </c>
      <c r="D24" s="9" t="n">
        <v>1.17154</v>
      </c>
      <c r="E24" s="9" t="n">
        <v>1.16694</v>
      </c>
      <c r="F24" s="9" t="n">
        <v>1.17561</v>
      </c>
      <c r="G24" s="9" t="n">
        <v>1.17965</v>
      </c>
      <c r="H24" s="9" t="n">
        <v>1.17534</v>
      </c>
      <c r="I24" s="9" t="n">
        <v>1.17493</v>
      </c>
      <c r="J24" s="9" t="n">
        <v>1.1705</v>
      </c>
      <c r="K24" s="9" t="n">
        <v>1.18138</v>
      </c>
      <c r="L24" s="9" t="n">
        <v>1.18165</v>
      </c>
      <c r="M24" s="9" t="n">
        <v>1.178</v>
      </c>
      <c r="N24" s="9" t="n">
        <v>1.25471</v>
      </c>
      <c r="O24" s="9" t="n">
        <v>1.18365</v>
      </c>
      <c r="P24" s="9" t="n">
        <v>1.1881</v>
      </c>
      <c r="Q24" s="9" t="n">
        <v>1.2254</v>
      </c>
      <c r="R24" s="9" t="n">
        <v>1.17843</v>
      </c>
      <c r="S24" s="9" t="n">
        <v>1.1737</v>
      </c>
      <c r="T24" s="9" t="n">
        <v>1.17596</v>
      </c>
      <c r="U24" s="9" t="n">
        <v>1.33153</v>
      </c>
      <c r="V24" s="9" t="n">
        <v>1.16389</v>
      </c>
      <c r="W24" s="9" t="n">
        <v>1.21422</v>
      </c>
      <c r="X24" s="9" t="n">
        <v>1.16607</v>
      </c>
      <c r="Y24" s="9" t="n">
        <v>1.17254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7291</v>
      </c>
      <c r="C25" s="9" t="n">
        <v>1.16992</v>
      </c>
      <c r="D25" s="9" t="n">
        <v>1.1755</v>
      </c>
      <c r="E25" s="9" t="n">
        <v>1.16415</v>
      </c>
      <c r="F25" s="9" t="n">
        <v>1.17093</v>
      </c>
      <c r="G25" s="9" t="n">
        <v>1.17118</v>
      </c>
      <c r="H25" s="9" t="n">
        <v>1.16355</v>
      </c>
      <c r="I25" s="9" t="n">
        <v>1.16997</v>
      </c>
      <c r="J25" s="9" t="n">
        <v>1.17133</v>
      </c>
      <c r="K25" s="9" t="n">
        <v>1.17378</v>
      </c>
      <c r="L25" s="9" t="n">
        <v>1.1731</v>
      </c>
      <c r="M25" s="9" t="n">
        <v>1.17069</v>
      </c>
      <c r="N25" s="9" t="n">
        <v>1.18567</v>
      </c>
      <c r="O25" s="9" t="n">
        <v>1.18395</v>
      </c>
      <c r="P25" s="9" t="n">
        <v>1.19501</v>
      </c>
      <c r="Q25" s="9" t="n">
        <v>1.19358</v>
      </c>
      <c r="R25" s="9" t="n">
        <v>1.1769</v>
      </c>
      <c r="S25" s="9" t="n">
        <v>1.17185</v>
      </c>
      <c r="T25" s="9" t="n">
        <v>1.16301</v>
      </c>
      <c r="U25" s="9" t="n">
        <v>1.26782</v>
      </c>
      <c r="V25" s="9" t="n">
        <v>1.19783</v>
      </c>
      <c r="W25" s="9" t="n">
        <v>1.19123</v>
      </c>
      <c r="X25" s="9" t="n">
        <v>1.18303</v>
      </c>
      <c r="Y25" s="9" t="n">
        <v>1.17181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152</v>
      </c>
      <c r="C26" s="9" t="n">
        <v>1.216</v>
      </c>
      <c r="D26" s="9" t="n">
        <v>1.20697</v>
      </c>
      <c r="E26" s="9" t="n">
        <v>1.18893</v>
      </c>
      <c r="F26" s="9" t="n">
        <v>1.18659</v>
      </c>
      <c r="G26" s="9" t="n">
        <v>1.19568</v>
      </c>
      <c r="H26" s="9" t="n">
        <v>1.21136</v>
      </c>
      <c r="I26" s="9" t="n">
        <v>1.19739</v>
      </c>
      <c r="J26" s="9" t="n">
        <v>1.19721</v>
      </c>
      <c r="K26" s="9" t="n">
        <v>1.20002</v>
      </c>
      <c r="L26" s="9" t="n">
        <v>1.20088</v>
      </c>
      <c r="M26" s="9" t="n">
        <v>1.20262</v>
      </c>
      <c r="N26" s="9" t="n">
        <v>1.21852</v>
      </c>
      <c r="O26" s="9" t="n">
        <v>1.21794</v>
      </c>
      <c r="P26" s="9" t="n">
        <v>1.22642</v>
      </c>
      <c r="Q26" s="9" t="n">
        <v>1.22878</v>
      </c>
      <c r="R26" s="9" t="n">
        <v>1.22112</v>
      </c>
      <c r="S26" s="9" t="n">
        <v>1.21726</v>
      </c>
      <c r="T26" s="9" t="n">
        <v>1.21789</v>
      </c>
      <c r="U26" s="9" t="n">
        <v>1.21824</v>
      </c>
      <c r="V26" s="9" t="n">
        <v>1.23605</v>
      </c>
      <c r="W26" s="9" t="n">
        <v>1.23883</v>
      </c>
      <c r="X26" s="9" t="n">
        <v>1.21919</v>
      </c>
      <c r="Y26" s="9" t="n">
        <v>1.2201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8591</v>
      </c>
      <c r="C27" s="9" t="n">
        <v>1.20361</v>
      </c>
      <c r="D27" s="9" t="n">
        <v>1.19199</v>
      </c>
      <c r="E27" s="9" t="n">
        <v>1.17601</v>
      </c>
      <c r="F27" s="9" t="n">
        <v>1.20205</v>
      </c>
      <c r="G27" s="9" t="n">
        <v>1.20796</v>
      </c>
      <c r="H27" s="9" t="n">
        <v>1.24956</v>
      </c>
      <c r="I27" s="9" t="n">
        <v>1.20484</v>
      </c>
      <c r="J27" s="9" t="n">
        <v>1.20421</v>
      </c>
      <c r="K27" s="9" t="n">
        <v>1.21027</v>
      </c>
      <c r="L27" s="9" t="n">
        <v>1.2137</v>
      </c>
      <c r="M27" s="9" t="n">
        <v>1.21478</v>
      </c>
      <c r="N27" s="9" t="n">
        <v>1.21251</v>
      </c>
      <c r="O27" s="9" t="n">
        <v>1.44899</v>
      </c>
      <c r="P27" s="9" t="n">
        <v>1.3352</v>
      </c>
      <c r="Q27" s="9" t="n">
        <v>1.32012</v>
      </c>
      <c r="R27" s="9" t="n">
        <v>1.21431</v>
      </c>
      <c r="S27" s="9" t="n">
        <v>1.20549</v>
      </c>
      <c r="T27" s="9" t="n">
        <v>1.2047</v>
      </c>
      <c r="U27" s="9" t="n">
        <v>1.52096</v>
      </c>
      <c r="V27" s="9" t="n">
        <v>1.26062</v>
      </c>
      <c r="W27" s="9" t="n">
        <v>1.23676</v>
      </c>
      <c r="X27" s="9" t="n">
        <v>1.20661</v>
      </c>
      <c r="Y27" s="9" t="n">
        <v>1.2043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9451</v>
      </c>
      <c r="C28" s="9" t="n">
        <v>1.19457</v>
      </c>
      <c r="D28" s="9" t="n">
        <v>1.19422</v>
      </c>
      <c r="E28" s="9" t="n">
        <v>1.18596</v>
      </c>
      <c r="F28" s="9" t="n">
        <v>1.1964</v>
      </c>
      <c r="G28" s="9" t="n">
        <v>1.2027</v>
      </c>
      <c r="H28" s="9" t="n">
        <v>1.21813</v>
      </c>
      <c r="I28" s="9" t="n">
        <v>1.20793</v>
      </c>
      <c r="J28" s="9" t="n">
        <v>1.20473</v>
      </c>
      <c r="K28" s="9" t="n">
        <v>1.2047</v>
      </c>
      <c r="L28" s="9" t="n">
        <v>1.20535</v>
      </c>
      <c r="M28" s="9" t="n">
        <v>1.20479</v>
      </c>
      <c r="N28" s="9" t="n">
        <v>1.20376</v>
      </c>
      <c r="O28" s="9" t="n">
        <v>1.3538</v>
      </c>
      <c r="P28" s="9" t="n">
        <v>1.29368</v>
      </c>
      <c r="Q28" s="9" t="n">
        <v>1.29016</v>
      </c>
      <c r="R28" s="9" t="n">
        <v>1.20076</v>
      </c>
      <c r="S28" s="9" t="n">
        <v>1.19626</v>
      </c>
      <c r="T28" s="9" t="n">
        <v>1.19668</v>
      </c>
      <c r="U28" s="9" t="n">
        <v>1.28671</v>
      </c>
      <c r="V28" s="9" t="n">
        <v>1.21223</v>
      </c>
      <c r="W28" s="9" t="n">
        <v>1.20905</v>
      </c>
      <c r="X28" s="9" t="n">
        <v>1.19542</v>
      </c>
      <c r="Y28" s="9" t="n">
        <v>1.1946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6624</v>
      </c>
      <c r="C29" s="9" t="n">
        <v>1.16624</v>
      </c>
      <c r="D29" s="9" t="n">
        <v>1.16617</v>
      </c>
      <c r="E29" s="9" t="n">
        <v>1.1656</v>
      </c>
      <c r="F29" s="9" t="n">
        <v>1.1734</v>
      </c>
      <c r="G29" s="9" t="n">
        <v>1.18282</v>
      </c>
      <c r="H29" s="9" t="n">
        <v>1.19993</v>
      </c>
      <c r="I29" s="9" t="n">
        <v>1.19141</v>
      </c>
      <c r="J29" s="9" t="n">
        <v>1.18145</v>
      </c>
      <c r="K29" s="9" t="n">
        <v>1.1804</v>
      </c>
      <c r="L29" s="9" t="n">
        <v>1.18487</v>
      </c>
      <c r="M29" s="9" t="n">
        <v>1.18581</v>
      </c>
      <c r="N29" s="9" t="n">
        <v>1.18281</v>
      </c>
      <c r="O29" s="9" t="n">
        <v>1.32262</v>
      </c>
      <c r="P29" s="9" t="n">
        <v>1.26762</v>
      </c>
      <c r="Q29" s="9" t="n">
        <v>1.23516</v>
      </c>
      <c r="R29" s="9" t="n">
        <v>1.17622</v>
      </c>
      <c r="S29" s="9" t="n">
        <v>1.17456</v>
      </c>
      <c r="T29" s="9" t="n">
        <v>1.17522</v>
      </c>
      <c r="U29" s="9" t="n">
        <v>1.29734</v>
      </c>
      <c r="V29" s="9" t="n">
        <v>1.19648</v>
      </c>
      <c r="W29" s="9" t="n">
        <v>1.1911</v>
      </c>
      <c r="X29" s="9" t="n">
        <v>1.17787</v>
      </c>
      <c r="Y29" s="9" t="n">
        <v>1.1736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7391</v>
      </c>
      <c r="C30" s="9" t="n">
        <v>1.17497</v>
      </c>
      <c r="D30" s="9" t="n">
        <v>1.17284</v>
      </c>
      <c r="E30" s="9" t="n">
        <v>1.16547</v>
      </c>
      <c r="F30" s="9" t="n">
        <v>1.17795</v>
      </c>
      <c r="G30" s="9" t="n">
        <v>1.18996</v>
      </c>
      <c r="H30" s="9" t="n">
        <v>1.21635</v>
      </c>
      <c r="I30" s="9" t="n">
        <v>1.20498</v>
      </c>
      <c r="J30" s="9" t="n">
        <v>1.19033</v>
      </c>
      <c r="K30" s="9" t="n">
        <v>1.19164</v>
      </c>
      <c r="L30" s="9" t="n">
        <v>1.19515</v>
      </c>
      <c r="M30" s="9" t="n">
        <v>1.19445</v>
      </c>
      <c r="N30" s="9" t="n">
        <v>1.19319</v>
      </c>
      <c r="O30" s="9" t="n">
        <v>1.28944</v>
      </c>
      <c r="P30" s="9" t="n">
        <v>1.29186</v>
      </c>
      <c r="Q30" s="9" t="n">
        <v>1.24032</v>
      </c>
      <c r="R30" s="9" t="n">
        <v>1.18412</v>
      </c>
      <c r="S30" s="9" t="n">
        <v>1.18177</v>
      </c>
      <c r="T30" s="9" t="n">
        <v>1.18146</v>
      </c>
      <c r="U30" s="9" t="n">
        <v>1.29758</v>
      </c>
      <c r="V30" s="9" t="n">
        <v>1.19999</v>
      </c>
      <c r="W30" s="9" t="n">
        <v>1.19201</v>
      </c>
      <c r="X30" s="9" t="n">
        <v>1.18388</v>
      </c>
      <c r="Y30" s="9" t="n">
        <v>1.17953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6762</v>
      </c>
      <c r="C31" s="9" t="n">
        <v>1.17092</v>
      </c>
      <c r="D31" s="9" t="n">
        <v>1.17182</v>
      </c>
      <c r="E31" s="9" t="n">
        <v>1.16872</v>
      </c>
      <c r="F31" s="9" t="n">
        <v>1.18068</v>
      </c>
      <c r="G31" s="9" t="n">
        <v>1.17015</v>
      </c>
      <c r="H31" s="9" t="n">
        <v>1.17744</v>
      </c>
      <c r="I31" s="9" t="n">
        <v>1.19672</v>
      </c>
      <c r="J31" s="9" t="n">
        <v>1.18753</v>
      </c>
      <c r="K31" s="9" t="n">
        <v>1.19456</v>
      </c>
      <c r="L31" s="9" t="n">
        <v>1.20052</v>
      </c>
      <c r="M31" s="9" t="n">
        <v>1.43997</v>
      </c>
      <c r="N31" s="9" t="n">
        <v>1.43516</v>
      </c>
      <c r="O31" s="9" t="n">
        <v>1.43269</v>
      </c>
      <c r="P31" s="9" t="n">
        <v>1.33603</v>
      </c>
      <c r="Q31" s="9" t="n">
        <v>1.2936</v>
      </c>
      <c r="R31" s="9" t="n">
        <v>1.18063</v>
      </c>
      <c r="S31" s="9" t="n">
        <v>1.17539</v>
      </c>
      <c r="T31" s="9" t="n">
        <v>1.18156</v>
      </c>
      <c r="U31" s="9" t="n">
        <v>1.31377</v>
      </c>
      <c r="V31" s="9" t="n">
        <v>1.20005</v>
      </c>
      <c r="W31" s="9" t="n">
        <v>1.18852</v>
      </c>
      <c r="X31" s="9" t="n">
        <v>1.17507</v>
      </c>
      <c r="Y31" s="9" t="n">
        <v>1.1685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5959</v>
      </c>
      <c r="C32" s="9" t="n">
        <v>1.17084</v>
      </c>
      <c r="D32" s="9" t="n">
        <v>1.16243</v>
      </c>
      <c r="E32" s="9" t="n">
        <v>1.15108</v>
      </c>
      <c r="F32" s="9" t="n">
        <v>1.1587</v>
      </c>
      <c r="G32" s="9" t="n">
        <v>1.14381</v>
      </c>
      <c r="H32" s="9" t="n">
        <v>1.15734</v>
      </c>
      <c r="I32" s="9" t="n">
        <v>1.16842</v>
      </c>
      <c r="J32" s="9" t="n">
        <v>1.17563</v>
      </c>
      <c r="K32" s="9" t="n">
        <v>1.16676</v>
      </c>
      <c r="L32" s="9" t="n">
        <v>1.17325</v>
      </c>
      <c r="M32" s="9" t="n">
        <v>1.1904</v>
      </c>
      <c r="N32" s="9" t="n">
        <v>1.18795</v>
      </c>
      <c r="O32" s="9" t="n">
        <v>1.1912</v>
      </c>
      <c r="P32" s="9" t="n">
        <v>1.19202</v>
      </c>
      <c r="Q32" s="9" t="n">
        <v>1.19526</v>
      </c>
      <c r="R32" s="9" t="n">
        <v>1.17388</v>
      </c>
      <c r="S32" s="9" t="n">
        <v>1.16867</v>
      </c>
      <c r="T32" s="9" t="n">
        <v>1.17177</v>
      </c>
      <c r="U32" s="9" t="n">
        <v>1.20256</v>
      </c>
      <c r="V32" s="9" t="n">
        <v>1.19149</v>
      </c>
      <c r="W32" s="9" t="n">
        <v>1.1917</v>
      </c>
      <c r="X32" s="9" t="n">
        <v>1.17992</v>
      </c>
      <c r="Y32" s="9" t="n">
        <v>1.1761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5378</v>
      </c>
      <c r="C33" s="9" t="n">
        <v>1.15314</v>
      </c>
      <c r="D33" s="9" t="n">
        <v>1.14915</v>
      </c>
      <c r="E33" s="9" t="n">
        <v>1.13275</v>
      </c>
      <c r="F33" s="9" t="n">
        <v>1.13907</v>
      </c>
      <c r="G33" s="9" t="n">
        <v>1.1333</v>
      </c>
      <c r="H33" s="9" t="n">
        <v>1.15313</v>
      </c>
      <c r="I33" s="9" t="n">
        <v>1.14107</v>
      </c>
      <c r="J33" s="9" t="n">
        <v>1.14298</v>
      </c>
      <c r="K33" s="9" t="n">
        <v>1.14113</v>
      </c>
      <c r="L33" s="9" t="n">
        <v>1.14345</v>
      </c>
      <c r="M33" s="9" t="n">
        <v>1.15834</v>
      </c>
      <c r="N33" s="9" t="n">
        <v>1.15925</v>
      </c>
      <c r="O33" s="9" t="n">
        <v>1.16048</v>
      </c>
      <c r="P33" s="9" t="n">
        <v>1.16357</v>
      </c>
      <c r="Q33" s="9" t="n">
        <v>1.16174</v>
      </c>
      <c r="R33" s="9" t="n">
        <v>1.15367</v>
      </c>
      <c r="S33" s="9" t="n">
        <v>1.15403</v>
      </c>
      <c r="T33" s="9" t="n">
        <v>1.15274</v>
      </c>
      <c r="U33" s="9" t="n">
        <v>1.18864</v>
      </c>
      <c r="V33" s="9" t="n">
        <v>1.16758</v>
      </c>
      <c r="W33" s="9" t="n">
        <v>1.16654</v>
      </c>
      <c r="X33" s="9" t="n">
        <v>1.15623</v>
      </c>
      <c r="Y33" s="9" t="n">
        <v>1.1543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1687</v>
      </c>
      <c r="C34" s="9" t="n">
        <v>1.21718</v>
      </c>
      <c r="D34" s="9" t="n">
        <v>1.22635</v>
      </c>
      <c r="E34" s="9" t="n">
        <v>1.21786</v>
      </c>
      <c r="F34" s="9" t="n">
        <v>1.21112</v>
      </c>
      <c r="G34" s="9" t="n">
        <v>1.21935</v>
      </c>
      <c r="H34" s="9" t="n">
        <v>1.22545</v>
      </c>
      <c r="I34" s="9" t="n">
        <v>1.23425</v>
      </c>
      <c r="J34" s="9" t="n">
        <v>1.23041</v>
      </c>
      <c r="K34" s="9" t="n">
        <v>1.23242</v>
      </c>
      <c r="L34" s="9" t="n">
        <v>1.23768</v>
      </c>
      <c r="M34" s="9" t="n">
        <v>1.2446</v>
      </c>
      <c r="N34" s="9" t="n">
        <v>1.23721</v>
      </c>
      <c r="O34" s="9" t="n">
        <v>1.2319</v>
      </c>
      <c r="P34" s="9" t="n">
        <v>1.22798</v>
      </c>
      <c r="Q34" s="9" t="n">
        <v>1.22589</v>
      </c>
      <c r="R34" s="9" t="n">
        <v>1.22697</v>
      </c>
      <c r="S34" s="9" t="n">
        <v>1.22297</v>
      </c>
      <c r="T34" s="9" t="n">
        <v>1.22952</v>
      </c>
      <c r="U34" s="9" t="n">
        <v>1.23408</v>
      </c>
      <c r="V34" s="9" t="n">
        <v>1.24107</v>
      </c>
      <c r="W34" s="9" t="n">
        <v>1.22088</v>
      </c>
      <c r="X34" s="9" t="n">
        <v>1.22787</v>
      </c>
      <c r="Y34" s="9" t="n">
        <v>1.22598</v>
      </c>
    </row>
    <row r="35" customFormat="false" ht="12.75" hidden="false" customHeight="false" outlineLevel="0" collapsed="false">
      <c r="A35" s="8" t="n">
        <v>31</v>
      </c>
      <c r="B35" s="9" t="n">
        <v>1.15492</v>
      </c>
      <c r="C35" s="9" t="n">
        <v>1.15387</v>
      </c>
      <c r="D35" s="9" t="n">
        <v>1.1597</v>
      </c>
      <c r="E35" s="9" t="n">
        <v>1.15243</v>
      </c>
      <c r="F35" s="9" t="n">
        <v>1.15992</v>
      </c>
      <c r="G35" s="9" t="n">
        <v>1.14839</v>
      </c>
      <c r="H35" s="9" t="n">
        <v>1.15502</v>
      </c>
      <c r="I35" s="9" t="n">
        <v>1.15515</v>
      </c>
      <c r="J35" s="9" t="n">
        <v>1.15123</v>
      </c>
      <c r="K35" s="9" t="n">
        <v>1.14857</v>
      </c>
      <c r="L35" s="9" t="n">
        <v>1.14654</v>
      </c>
      <c r="M35" s="9" t="n">
        <v>1.16634</v>
      </c>
      <c r="N35" s="9" t="n">
        <v>1.16694</v>
      </c>
      <c r="O35" s="9" t="n">
        <v>1.16549</v>
      </c>
      <c r="P35" s="9" t="n">
        <v>1.1542</v>
      </c>
      <c r="Q35" s="9" t="n">
        <v>1.16169</v>
      </c>
      <c r="R35" s="9" t="n">
        <v>1.14413</v>
      </c>
      <c r="S35" s="9" t="n">
        <v>1.14415</v>
      </c>
      <c r="T35" s="9" t="n">
        <v>1.14283</v>
      </c>
      <c r="U35" s="9" t="n">
        <v>1.15553</v>
      </c>
      <c r="V35" s="9" t="n">
        <v>1.15407</v>
      </c>
      <c r="W35" s="9" t="n">
        <v>1.15363</v>
      </c>
      <c r="X35" s="9" t="n">
        <v>1.14382</v>
      </c>
      <c r="Y35" s="9" t="n">
        <v>1.1443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35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09:48:17Z</cp:lastPrinted>
  <dcterms:modified xsi:type="dcterms:W3CDTF">2012-08-13T09:50:26Z</dcterms:modified>
  <cp:revision>0</cp:revision>
  <dc:subject/>
  <dc:title/>
</cp:coreProperties>
</file>