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8122</v>
      </c>
      <c r="C5" s="6" t="n">
        <v>0.80608</v>
      </c>
      <c r="D5" s="6" t="n">
        <v>0.80561</v>
      </c>
      <c r="E5" s="6" t="n">
        <v>0.80602</v>
      </c>
      <c r="F5" s="6" t="n">
        <v>0.80696</v>
      </c>
      <c r="G5" s="6" t="n">
        <v>0.80137</v>
      </c>
      <c r="H5" s="6" t="n">
        <v>0.80913</v>
      </c>
      <c r="I5" s="6" t="n">
        <v>0.81294</v>
      </c>
      <c r="J5" s="6" t="n">
        <v>0.81014</v>
      </c>
      <c r="K5" s="6" t="n">
        <v>0.81392</v>
      </c>
      <c r="L5" s="6" t="n">
        <v>0.80857</v>
      </c>
      <c r="M5" s="6" t="n">
        <v>0.80874</v>
      </c>
      <c r="N5" s="6" t="n">
        <v>0.80737</v>
      </c>
      <c r="O5" s="6" t="n">
        <v>0.80911</v>
      </c>
      <c r="P5" s="6" t="n">
        <v>0.80114</v>
      </c>
      <c r="Q5" s="6" t="n">
        <v>0.80524</v>
      </c>
      <c r="R5" s="6" t="n">
        <v>0.80707</v>
      </c>
      <c r="S5" s="6" t="n">
        <v>0.81023</v>
      </c>
      <c r="T5" s="6" t="n">
        <v>0.81566</v>
      </c>
      <c r="U5" s="6" t="n">
        <v>0.81668</v>
      </c>
      <c r="V5" s="6" t="n">
        <v>0.81793</v>
      </c>
      <c r="W5" s="6" t="n">
        <v>0.81878</v>
      </c>
      <c r="X5" s="6" t="n">
        <v>0.81668</v>
      </c>
      <c r="Y5" s="6" t="n">
        <v>0.81654</v>
      </c>
    </row>
    <row r="6" customFormat="false" ht="12.75" hidden="false" customHeight="false" outlineLevel="0" collapsed="false">
      <c r="A6" s="5" t="n">
        <f aca="false">A5+1</f>
        <v>2</v>
      </c>
      <c r="B6" s="6" t="n">
        <v>0.7522</v>
      </c>
      <c r="C6" s="6" t="n">
        <v>0.75395</v>
      </c>
      <c r="D6" s="6" t="n">
        <v>0.75802</v>
      </c>
      <c r="E6" s="6" t="n">
        <v>0.76601</v>
      </c>
      <c r="F6" s="6" t="n">
        <v>0.75895</v>
      </c>
      <c r="G6" s="6" t="n">
        <v>0.75742</v>
      </c>
      <c r="H6" s="6" t="n">
        <v>0.75793</v>
      </c>
      <c r="I6" s="6" t="n">
        <v>0.75726</v>
      </c>
      <c r="J6" s="6" t="n">
        <v>0.75704</v>
      </c>
      <c r="K6" s="6" t="n">
        <v>0.7597</v>
      </c>
      <c r="L6" s="6" t="n">
        <v>0.76168</v>
      </c>
      <c r="M6" s="6" t="n">
        <v>0.76203</v>
      </c>
      <c r="N6" s="6" t="n">
        <v>0.76214</v>
      </c>
      <c r="O6" s="6" t="n">
        <v>0.76491</v>
      </c>
      <c r="P6" s="6" t="n">
        <v>0.76454</v>
      </c>
      <c r="Q6" s="6" t="n">
        <v>0.7643</v>
      </c>
      <c r="R6" s="6" t="n">
        <v>0.76346</v>
      </c>
      <c r="S6" s="6" t="n">
        <v>0.76367</v>
      </c>
      <c r="T6" s="6" t="n">
        <v>0.76493</v>
      </c>
      <c r="U6" s="6" t="n">
        <v>0.7707</v>
      </c>
      <c r="V6" s="6" t="n">
        <v>0.7605</v>
      </c>
      <c r="W6" s="6" t="n">
        <v>0.75731</v>
      </c>
      <c r="X6" s="6" t="n">
        <v>0.7542</v>
      </c>
      <c r="Y6" s="6" t="n">
        <v>0.75444</v>
      </c>
    </row>
    <row r="7" customFormat="false" ht="12.75" hidden="false" customHeight="false" outlineLevel="0" collapsed="false">
      <c r="A7" s="5" t="n">
        <f aca="false">A6+1</f>
        <v>3</v>
      </c>
      <c r="B7" s="6" t="n">
        <v>0.75902</v>
      </c>
      <c r="C7" s="6" t="n">
        <v>0.75345</v>
      </c>
      <c r="D7" s="6" t="n">
        <v>0.75678</v>
      </c>
      <c r="E7" s="6" t="n">
        <v>0.76404</v>
      </c>
      <c r="F7" s="6" t="n">
        <v>0.76367</v>
      </c>
      <c r="G7" s="6" t="n">
        <v>0.76017</v>
      </c>
      <c r="H7" s="6" t="n">
        <v>0.76007</v>
      </c>
      <c r="I7" s="6" t="n">
        <v>0.75913</v>
      </c>
      <c r="J7" s="6" t="n">
        <v>0.7609</v>
      </c>
      <c r="K7" s="6" t="n">
        <v>0.76238</v>
      </c>
      <c r="L7" s="6" t="n">
        <v>0.7643</v>
      </c>
      <c r="M7" s="6" t="n">
        <v>0.76489</v>
      </c>
      <c r="N7" s="6" t="n">
        <v>0.76375</v>
      </c>
      <c r="O7" s="6" t="n">
        <v>0.76462</v>
      </c>
      <c r="P7" s="6" t="n">
        <v>0.76415</v>
      </c>
      <c r="Q7" s="6" t="n">
        <v>0.76342</v>
      </c>
      <c r="R7" s="6" t="n">
        <v>0.76334</v>
      </c>
      <c r="S7" s="6" t="n">
        <v>0.76217</v>
      </c>
      <c r="T7" s="6" t="n">
        <v>0.76563</v>
      </c>
      <c r="U7" s="6" t="n">
        <v>0.77059</v>
      </c>
      <c r="V7" s="6" t="n">
        <v>0.76243</v>
      </c>
      <c r="W7" s="6" t="n">
        <v>0.75964</v>
      </c>
      <c r="X7" s="6" t="n">
        <v>0.7566</v>
      </c>
      <c r="Y7" s="6" t="n">
        <v>0.75664</v>
      </c>
    </row>
    <row r="8" customFormat="false" ht="12.75" hidden="false" customHeight="false" outlineLevel="0" collapsed="false">
      <c r="A8" s="5" t="n">
        <f aca="false">A7+1</f>
        <v>4</v>
      </c>
      <c r="B8" s="6" t="n">
        <v>0.75812</v>
      </c>
      <c r="C8" s="6" t="n">
        <v>0.75433</v>
      </c>
      <c r="D8" s="6" t="n">
        <v>0.76084</v>
      </c>
      <c r="E8" s="6" t="n">
        <v>0.76439</v>
      </c>
      <c r="F8" s="6" t="n">
        <v>0.76294</v>
      </c>
      <c r="G8" s="6" t="n">
        <v>0.75834</v>
      </c>
      <c r="H8" s="6" t="n">
        <v>0.75476</v>
      </c>
      <c r="I8" s="6" t="n">
        <v>0.75692</v>
      </c>
      <c r="J8" s="6" t="n">
        <v>0.75898</v>
      </c>
      <c r="K8" s="6" t="n">
        <v>0.76259</v>
      </c>
      <c r="L8" s="6" t="n">
        <v>0.76329</v>
      </c>
      <c r="M8" s="6" t="n">
        <v>0.76348</v>
      </c>
      <c r="N8" s="6" t="n">
        <v>0.76276</v>
      </c>
      <c r="O8" s="6" t="n">
        <v>0.76352</v>
      </c>
      <c r="P8" s="6" t="n">
        <v>0.7633</v>
      </c>
      <c r="Q8" s="6" t="n">
        <v>0.76178</v>
      </c>
      <c r="R8" s="6" t="n">
        <v>0.76115</v>
      </c>
      <c r="S8" s="6" t="n">
        <v>0.76086</v>
      </c>
      <c r="T8" s="6" t="n">
        <v>0.7647</v>
      </c>
      <c r="U8" s="6" t="n">
        <v>0.77026</v>
      </c>
      <c r="V8" s="6" t="n">
        <v>0.7618</v>
      </c>
      <c r="W8" s="6" t="n">
        <v>0.75835</v>
      </c>
      <c r="X8" s="6" t="n">
        <v>0.75544</v>
      </c>
      <c r="Y8" s="6" t="n">
        <v>0.75573</v>
      </c>
    </row>
    <row r="9" customFormat="false" ht="12.75" hidden="false" customHeight="false" outlineLevel="0" collapsed="false">
      <c r="A9" s="5" t="n">
        <f aca="false">A8+1</f>
        <v>5</v>
      </c>
      <c r="B9" s="6" t="n">
        <v>0.75889</v>
      </c>
      <c r="C9" s="6" t="n">
        <v>0.74992</v>
      </c>
      <c r="D9" s="6" t="n">
        <v>0.75626</v>
      </c>
      <c r="E9" s="6" t="n">
        <v>0.76244</v>
      </c>
      <c r="F9" s="6" t="n">
        <v>0.76343</v>
      </c>
      <c r="G9" s="6" t="n">
        <v>0.76144</v>
      </c>
      <c r="H9" s="6" t="n">
        <v>0.75911</v>
      </c>
      <c r="I9" s="6" t="n">
        <v>0.75748</v>
      </c>
      <c r="J9" s="6" t="n">
        <v>0.75952</v>
      </c>
      <c r="K9" s="6" t="n">
        <v>0.76131</v>
      </c>
      <c r="L9" s="6" t="n">
        <v>0.76309</v>
      </c>
      <c r="M9" s="6" t="n">
        <v>0.76327</v>
      </c>
      <c r="N9" s="6" t="n">
        <v>0.76256</v>
      </c>
      <c r="O9" s="6" t="n">
        <v>0.76298</v>
      </c>
      <c r="P9" s="6" t="n">
        <v>0.76362</v>
      </c>
      <c r="Q9" s="6" t="n">
        <v>0.76298</v>
      </c>
      <c r="R9" s="6" t="n">
        <v>0.76236</v>
      </c>
      <c r="S9" s="6" t="n">
        <v>0.76179</v>
      </c>
      <c r="T9" s="6" t="n">
        <v>0.76308</v>
      </c>
      <c r="U9" s="6" t="n">
        <v>0.77082</v>
      </c>
      <c r="V9" s="6" t="n">
        <v>0.76336</v>
      </c>
      <c r="W9" s="6" t="n">
        <v>0.75859</v>
      </c>
      <c r="X9" s="6" t="n">
        <v>0.75806</v>
      </c>
      <c r="Y9" s="6" t="n">
        <v>0.7572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8619</v>
      </c>
      <c r="C10" s="6" t="n">
        <v>0.78768</v>
      </c>
      <c r="D10" s="6" t="n">
        <v>0.79425</v>
      </c>
      <c r="E10" s="6" t="n">
        <v>0.79943</v>
      </c>
      <c r="F10" s="6" t="n">
        <v>0.80534</v>
      </c>
      <c r="G10" s="6" t="n">
        <v>0.80304</v>
      </c>
      <c r="H10" s="6" t="n">
        <v>0.80083</v>
      </c>
      <c r="I10" s="6" t="n">
        <v>0.79956</v>
      </c>
      <c r="J10" s="6" t="n">
        <v>0.80041</v>
      </c>
      <c r="K10" s="6" t="n">
        <v>0.80177</v>
      </c>
      <c r="L10" s="6" t="n">
        <v>0.80374</v>
      </c>
      <c r="M10" s="6" t="n">
        <v>0.80424</v>
      </c>
      <c r="N10" s="6" t="n">
        <v>0.80109</v>
      </c>
      <c r="O10" s="6" t="n">
        <v>0.80258</v>
      </c>
      <c r="P10" s="6" t="n">
        <v>0.8015</v>
      </c>
      <c r="Q10" s="6" t="n">
        <v>0.80115</v>
      </c>
      <c r="R10" s="6" t="n">
        <v>0.8004</v>
      </c>
      <c r="S10" s="6" t="n">
        <v>0.80143</v>
      </c>
      <c r="T10" s="6" t="n">
        <v>0.80453</v>
      </c>
      <c r="U10" s="6" t="n">
        <v>0.80797</v>
      </c>
      <c r="V10" s="6" t="n">
        <v>0.80115</v>
      </c>
      <c r="W10" s="6" t="n">
        <v>0.79792</v>
      </c>
      <c r="X10" s="6" t="n">
        <v>0.79646</v>
      </c>
      <c r="Y10" s="6" t="n">
        <v>0.7960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2626</v>
      </c>
      <c r="C11" s="6" t="n">
        <v>0.82241</v>
      </c>
      <c r="D11" s="6" t="n">
        <v>0.81998</v>
      </c>
      <c r="E11" s="6" t="n">
        <v>0.81677</v>
      </c>
      <c r="F11" s="6" t="n">
        <v>0.81722</v>
      </c>
      <c r="G11" s="6" t="n">
        <v>0.81785</v>
      </c>
      <c r="H11" s="6" t="n">
        <v>0.81965</v>
      </c>
      <c r="I11" s="6" t="n">
        <v>0.82363</v>
      </c>
      <c r="J11" s="6" t="n">
        <v>0.82313</v>
      </c>
      <c r="K11" s="6" t="n">
        <v>0.8217</v>
      </c>
      <c r="L11" s="6" t="n">
        <v>0.82432</v>
      </c>
      <c r="M11" s="6" t="n">
        <v>0.82385</v>
      </c>
      <c r="N11" s="6" t="n">
        <v>0.83759</v>
      </c>
      <c r="O11" s="6" t="n">
        <v>0.84031</v>
      </c>
      <c r="P11" s="6" t="n">
        <v>0.84045</v>
      </c>
      <c r="Q11" s="6" t="n">
        <v>0.84223</v>
      </c>
      <c r="R11" s="6" t="n">
        <v>0.8402</v>
      </c>
      <c r="S11" s="6" t="n">
        <v>0.84414</v>
      </c>
      <c r="T11" s="6" t="n">
        <v>0.85223</v>
      </c>
      <c r="U11" s="6" t="n">
        <v>0.85033</v>
      </c>
      <c r="V11" s="6" t="n">
        <v>0.84788</v>
      </c>
      <c r="W11" s="6" t="n">
        <v>0.8454</v>
      </c>
      <c r="X11" s="6" t="n">
        <v>0.83533</v>
      </c>
      <c r="Y11" s="6" t="n">
        <v>0.8319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2773</v>
      </c>
      <c r="C12" s="6" t="n">
        <v>0.82655</v>
      </c>
      <c r="D12" s="6" t="n">
        <v>0.82566</v>
      </c>
      <c r="E12" s="6" t="n">
        <v>0.82124</v>
      </c>
      <c r="F12" s="6" t="n">
        <v>0.82573</v>
      </c>
      <c r="G12" s="6" t="n">
        <v>0.82222</v>
      </c>
      <c r="H12" s="6" t="n">
        <v>0.82927</v>
      </c>
      <c r="I12" s="6" t="n">
        <v>0.83375</v>
      </c>
      <c r="J12" s="6" t="n">
        <v>0.83476</v>
      </c>
      <c r="K12" s="6" t="n">
        <v>0.83715</v>
      </c>
      <c r="L12" s="6" t="n">
        <v>0.8393</v>
      </c>
      <c r="M12" s="6" t="n">
        <v>0.83979</v>
      </c>
      <c r="N12" s="6" t="n">
        <v>0.84</v>
      </c>
      <c r="O12" s="6" t="n">
        <v>0.83646</v>
      </c>
      <c r="P12" s="6" t="n">
        <v>0.84479</v>
      </c>
      <c r="Q12" s="6" t="n">
        <v>0.84285</v>
      </c>
      <c r="R12" s="6" t="n">
        <v>0.8391</v>
      </c>
      <c r="S12" s="6" t="n">
        <v>0.84495</v>
      </c>
      <c r="T12" s="6" t="n">
        <v>0.8536</v>
      </c>
      <c r="U12" s="6" t="n">
        <v>0.8496</v>
      </c>
      <c r="V12" s="6" t="n">
        <v>0.82901</v>
      </c>
      <c r="W12" s="6" t="n">
        <v>0.82698</v>
      </c>
      <c r="X12" s="6" t="n">
        <v>0.82387</v>
      </c>
      <c r="Y12" s="6" t="n">
        <v>0.8131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2939</v>
      </c>
      <c r="C13" s="6" t="n">
        <v>0.80661</v>
      </c>
      <c r="D13" s="6" t="n">
        <v>0.80918</v>
      </c>
      <c r="E13" s="6" t="n">
        <v>0.83703</v>
      </c>
      <c r="F13" s="6" t="n">
        <v>0.85043</v>
      </c>
      <c r="G13" s="6" t="n">
        <v>0.85048</v>
      </c>
      <c r="H13" s="6" t="n">
        <v>0.85325</v>
      </c>
      <c r="I13" s="6" t="n">
        <v>0.85329</v>
      </c>
      <c r="J13" s="6" t="n">
        <v>0.85254</v>
      </c>
      <c r="K13" s="6" t="n">
        <v>0.85184</v>
      </c>
      <c r="L13" s="6" t="n">
        <v>0.85232</v>
      </c>
      <c r="M13" s="6" t="n">
        <v>0.85058</v>
      </c>
      <c r="N13" s="6" t="n">
        <v>0.84935</v>
      </c>
      <c r="O13" s="6" t="n">
        <v>0.84752</v>
      </c>
      <c r="P13" s="6" t="n">
        <v>0.84204</v>
      </c>
      <c r="Q13" s="6" t="n">
        <v>0.8391</v>
      </c>
      <c r="R13" s="6" t="n">
        <v>0.83944</v>
      </c>
      <c r="S13" s="6" t="n">
        <v>0.84608</v>
      </c>
      <c r="T13" s="6" t="n">
        <v>0.85058</v>
      </c>
      <c r="U13" s="6" t="n">
        <v>0.85056</v>
      </c>
      <c r="V13" s="6" t="n">
        <v>0.81729</v>
      </c>
      <c r="W13" s="6" t="n">
        <v>0.82536</v>
      </c>
      <c r="X13" s="6" t="n">
        <v>0.83025</v>
      </c>
      <c r="Y13" s="6" t="n">
        <v>0.8301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9665</v>
      </c>
      <c r="C14" s="6" t="n">
        <v>0.788</v>
      </c>
      <c r="D14" s="6" t="n">
        <v>0.7976</v>
      </c>
      <c r="E14" s="6" t="n">
        <v>0.79696</v>
      </c>
      <c r="F14" s="6" t="n">
        <v>0.8125</v>
      </c>
      <c r="G14" s="6" t="n">
        <v>0.81358</v>
      </c>
      <c r="H14" s="6" t="n">
        <v>0.81582</v>
      </c>
      <c r="I14" s="6" t="n">
        <v>0.81523</v>
      </c>
      <c r="J14" s="6" t="n">
        <v>0.81716</v>
      </c>
      <c r="K14" s="6" t="n">
        <v>0.81427</v>
      </c>
      <c r="L14" s="6" t="n">
        <v>0.81673</v>
      </c>
      <c r="M14" s="6" t="n">
        <v>0.81617</v>
      </c>
      <c r="N14" s="6" t="n">
        <v>0.81663</v>
      </c>
      <c r="O14" s="6" t="n">
        <v>0.81439</v>
      </c>
      <c r="P14" s="6" t="n">
        <v>0.80743</v>
      </c>
      <c r="Q14" s="6" t="n">
        <v>0.8024</v>
      </c>
      <c r="R14" s="6" t="n">
        <v>0.80488</v>
      </c>
      <c r="S14" s="6" t="n">
        <v>0.81153</v>
      </c>
      <c r="T14" s="6" t="n">
        <v>0.81609</v>
      </c>
      <c r="U14" s="6" t="n">
        <v>0.81777</v>
      </c>
      <c r="V14" s="6" t="n">
        <v>0.80925</v>
      </c>
      <c r="W14" s="6" t="n">
        <v>0.80741</v>
      </c>
      <c r="X14" s="6" t="n">
        <v>0.79969</v>
      </c>
      <c r="Y14" s="6" t="n">
        <v>0.799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0346</v>
      </c>
      <c r="C15" s="6" t="n">
        <v>0.80561</v>
      </c>
      <c r="D15" s="6" t="n">
        <v>0.81154</v>
      </c>
      <c r="E15" s="6" t="n">
        <v>0.81628</v>
      </c>
      <c r="F15" s="6" t="n">
        <v>0.82541</v>
      </c>
      <c r="G15" s="6" t="n">
        <v>0.83162</v>
      </c>
      <c r="H15" s="6" t="n">
        <v>0.83058</v>
      </c>
      <c r="I15" s="6" t="n">
        <v>0.82642</v>
      </c>
      <c r="J15" s="6" t="n">
        <v>0.82796</v>
      </c>
      <c r="K15" s="6" t="n">
        <v>0.82514</v>
      </c>
      <c r="L15" s="6" t="n">
        <v>0.82565</v>
      </c>
      <c r="M15" s="6" t="n">
        <v>0.82379</v>
      </c>
      <c r="N15" s="6" t="n">
        <v>0.82325</v>
      </c>
      <c r="O15" s="6" t="n">
        <v>0.82339</v>
      </c>
      <c r="P15" s="6" t="n">
        <v>0.82022</v>
      </c>
      <c r="Q15" s="6" t="n">
        <v>0.82041</v>
      </c>
      <c r="R15" s="6" t="n">
        <v>0.82685</v>
      </c>
      <c r="S15" s="6" t="n">
        <v>0.83472</v>
      </c>
      <c r="T15" s="6" t="n">
        <v>0.82948</v>
      </c>
      <c r="U15" s="6" t="n">
        <v>0.82315</v>
      </c>
      <c r="V15" s="6" t="n">
        <v>0.81619</v>
      </c>
      <c r="W15" s="6" t="n">
        <v>0.81058</v>
      </c>
      <c r="X15" s="6" t="n">
        <v>0.80965</v>
      </c>
      <c r="Y15" s="6" t="n">
        <v>0.8076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6647</v>
      </c>
      <c r="C16" s="6" t="n">
        <v>0.87063</v>
      </c>
      <c r="D16" s="6" t="n">
        <v>0.87545</v>
      </c>
      <c r="E16" s="6" t="n">
        <v>0.87842</v>
      </c>
      <c r="F16" s="6" t="n">
        <v>0.88664</v>
      </c>
      <c r="G16" s="6" t="n">
        <v>0.90128</v>
      </c>
      <c r="H16" s="6" t="n">
        <v>0.90214</v>
      </c>
      <c r="I16" s="6" t="n">
        <v>0.90161</v>
      </c>
      <c r="J16" s="6" t="n">
        <v>0.90005</v>
      </c>
      <c r="K16" s="6" t="n">
        <v>0.89979</v>
      </c>
      <c r="L16" s="6" t="n">
        <v>0.89718</v>
      </c>
      <c r="M16" s="6" t="n">
        <v>0.89654</v>
      </c>
      <c r="N16" s="6" t="n">
        <v>0.89558</v>
      </c>
      <c r="O16" s="6" t="n">
        <v>0.89501</v>
      </c>
      <c r="P16" s="6" t="n">
        <v>0.89497</v>
      </c>
      <c r="Q16" s="6" t="n">
        <v>0.89449</v>
      </c>
      <c r="R16" s="6" t="n">
        <v>0.89859</v>
      </c>
      <c r="S16" s="6" t="n">
        <v>0.90745</v>
      </c>
      <c r="T16" s="6" t="n">
        <v>0.90414</v>
      </c>
      <c r="U16" s="6" t="n">
        <v>0.89569</v>
      </c>
      <c r="V16" s="6" t="n">
        <v>0.88488</v>
      </c>
      <c r="W16" s="6" t="n">
        <v>0.87761</v>
      </c>
      <c r="X16" s="6" t="n">
        <v>0.87493</v>
      </c>
      <c r="Y16" s="6" t="n">
        <v>0.8666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5042</v>
      </c>
      <c r="C17" s="6" t="n">
        <v>0.85133</v>
      </c>
      <c r="D17" s="6" t="n">
        <v>0.85569</v>
      </c>
      <c r="E17" s="6" t="n">
        <v>0.85615</v>
      </c>
      <c r="F17" s="6" t="n">
        <v>0.86847</v>
      </c>
      <c r="G17" s="6" t="n">
        <v>0.87262</v>
      </c>
      <c r="H17" s="6" t="n">
        <v>0.87159</v>
      </c>
      <c r="I17" s="6" t="n">
        <v>0.87251</v>
      </c>
      <c r="J17" s="6" t="n">
        <v>0.87039</v>
      </c>
      <c r="K17" s="6" t="n">
        <v>0.86981</v>
      </c>
      <c r="L17" s="6" t="n">
        <v>0.87028</v>
      </c>
      <c r="M17" s="6" t="n">
        <v>0.86929</v>
      </c>
      <c r="N17" s="6" t="n">
        <v>0.8682</v>
      </c>
      <c r="O17" s="6" t="n">
        <v>0.86793</v>
      </c>
      <c r="P17" s="6" t="n">
        <v>0.86627</v>
      </c>
      <c r="Q17" s="6" t="n">
        <v>0.86369</v>
      </c>
      <c r="R17" s="6" t="n">
        <v>0.86681</v>
      </c>
      <c r="S17" s="6" t="n">
        <v>0.87391</v>
      </c>
      <c r="T17" s="6" t="n">
        <v>0.87276</v>
      </c>
      <c r="U17" s="6" t="n">
        <v>0.86537</v>
      </c>
      <c r="V17" s="6" t="n">
        <v>0.85934</v>
      </c>
      <c r="W17" s="6" t="n">
        <v>0.85695</v>
      </c>
      <c r="X17" s="6" t="n">
        <v>0.8519</v>
      </c>
      <c r="Y17" s="6" t="n">
        <v>0.8509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188</v>
      </c>
      <c r="C18" s="6" t="n">
        <v>0.80298</v>
      </c>
      <c r="D18" s="6" t="n">
        <v>0.79407</v>
      </c>
      <c r="E18" s="6" t="n">
        <v>0.78906</v>
      </c>
      <c r="F18" s="6" t="n">
        <v>0.79438</v>
      </c>
      <c r="G18" s="6" t="n">
        <v>0.80056</v>
      </c>
      <c r="H18" s="6" t="n">
        <v>0.80753</v>
      </c>
      <c r="I18" s="6" t="n">
        <v>0.81209</v>
      </c>
      <c r="J18" s="6" t="n">
        <v>0.81304</v>
      </c>
      <c r="K18" s="6" t="n">
        <v>0.81577</v>
      </c>
      <c r="L18" s="6" t="n">
        <v>0.81384</v>
      </c>
      <c r="M18" s="6" t="n">
        <v>0.81359</v>
      </c>
      <c r="N18" s="6" t="n">
        <v>0.81162</v>
      </c>
      <c r="O18" s="6" t="n">
        <v>0.81344</v>
      </c>
      <c r="P18" s="6" t="n">
        <v>0.81292</v>
      </c>
      <c r="Q18" s="6" t="n">
        <v>0.80742</v>
      </c>
      <c r="R18" s="6" t="n">
        <v>0.80817</v>
      </c>
      <c r="S18" s="6" t="n">
        <v>0.81139</v>
      </c>
      <c r="T18" s="6" t="n">
        <v>0.81526</v>
      </c>
      <c r="U18" s="6" t="n">
        <v>0.81428</v>
      </c>
      <c r="V18" s="6" t="n">
        <v>0.81049</v>
      </c>
      <c r="W18" s="6" t="n">
        <v>0.80448</v>
      </c>
      <c r="X18" s="6" t="n">
        <v>0.80194</v>
      </c>
      <c r="Y18" s="6" t="n">
        <v>0.7851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385</v>
      </c>
      <c r="C19" s="6" t="n">
        <v>0.76408</v>
      </c>
      <c r="D19" s="6" t="n">
        <v>0.75915</v>
      </c>
      <c r="E19" s="6" t="n">
        <v>0.75129</v>
      </c>
      <c r="F19" s="6" t="n">
        <v>0.75293</v>
      </c>
      <c r="G19" s="6" t="n">
        <v>0.75684</v>
      </c>
      <c r="H19" s="6" t="n">
        <v>0.75873</v>
      </c>
      <c r="I19" s="6" t="n">
        <v>0.76328</v>
      </c>
      <c r="J19" s="6" t="n">
        <v>0.76297</v>
      </c>
      <c r="K19" s="6" t="n">
        <v>0.75806</v>
      </c>
      <c r="L19" s="6" t="n">
        <v>0.76089</v>
      </c>
      <c r="M19" s="6" t="n">
        <v>0.75885</v>
      </c>
      <c r="N19" s="6" t="n">
        <v>0.75738</v>
      </c>
      <c r="O19" s="6" t="n">
        <v>0.75913</v>
      </c>
      <c r="P19" s="6" t="n">
        <v>0.7564</v>
      </c>
      <c r="Q19" s="6" t="n">
        <v>0.7547</v>
      </c>
      <c r="R19" s="6" t="n">
        <v>0.75709</v>
      </c>
      <c r="S19" s="6" t="n">
        <v>0.75972</v>
      </c>
      <c r="T19" s="6" t="n">
        <v>0.7741</v>
      </c>
      <c r="U19" s="6" t="n">
        <v>0.7698</v>
      </c>
      <c r="V19" s="6" t="n">
        <v>0.76605</v>
      </c>
      <c r="W19" s="6" t="n">
        <v>0.76396</v>
      </c>
      <c r="X19" s="6" t="n">
        <v>0.76081</v>
      </c>
      <c r="Y19" s="6" t="n">
        <v>0.7624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7015</v>
      </c>
      <c r="C20" s="6" t="n">
        <v>0.76253</v>
      </c>
      <c r="D20" s="6" t="n">
        <v>0.76826</v>
      </c>
      <c r="E20" s="6" t="n">
        <v>0.7726</v>
      </c>
      <c r="F20" s="6" t="n">
        <v>0.77616</v>
      </c>
      <c r="G20" s="6" t="n">
        <v>0.78155</v>
      </c>
      <c r="H20" s="6" t="n">
        <v>0.78154</v>
      </c>
      <c r="I20" s="6" t="n">
        <v>0.78135</v>
      </c>
      <c r="J20" s="6" t="n">
        <v>0.78478</v>
      </c>
      <c r="K20" s="6" t="n">
        <v>0.79218</v>
      </c>
      <c r="L20" s="6" t="n">
        <v>0.78746</v>
      </c>
      <c r="M20" s="6" t="n">
        <v>0.7849</v>
      </c>
      <c r="N20" s="6" t="n">
        <v>0.77981</v>
      </c>
      <c r="O20" s="6" t="n">
        <v>0.77721</v>
      </c>
      <c r="P20" s="6" t="n">
        <v>0.77634</v>
      </c>
      <c r="Q20" s="6" t="n">
        <v>0.77222</v>
      </c>
      <c r="R20" s="6" t="n">
        <v>0.77534</v>
      </c>
      <c r="S20" s="6" t="n">
        <v>0.78275</v>
      </c>
      <c r="T20" s="6" t="n">
        <v>0.78793</v>
      </c>
      <c r="U20" s="6" t="n">
        <v>0.78149</v>
      </c>
      <c r="V20" s="6" t="n">
        <v>0.77347</v>
      </c>
      <c r="W20" s="6" t="n">
        <v>0.76796</v>
      </c>
      <c r="X20" s="6" t="n">
        <v>0.76649</v>
      </c>
      <c r="Y20" s="6" t="n">
        <v>0.765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0566</v>
      </c>
      <c r="C21" s="6" t="n">
        <v>0.80784</v>
      </c>
      <c r="D21" s="6" t="n">
        <v>0.81164</v>
      </c>
      <c r="E21" s="6" t="n">
        <v>0.81561</v>
      </c>
      <c r="F21" s="6" t="n">
        <v>0.82731</v>
      </c>
      <c r="G21" s="6" t="n">
        <v>0.8296</v>
      </c>
      <c r="H21" s="6" t="n">
        <v>0.82922</v>
      </c>
      <c r="I21" s="6" t="n">
        <v>0.8287</v>
      </c>
      <c r="J21" s="6" t="n">
        <v>0.82802</v>
      </c>
      <c r="K21" s="6" t="n">
        <v>0.82872</v>
      </c>
      <c r="L21" s="6" t="n">
        <v>0.82727</v>
      </c>
      <c r="M21" s="6" t="n">
        <v>0.82692</v>
      </c>
      <c r="N21" s="6" t="n">
        <v>0.82757</v>
      </c>
      <c r="O21" s="6" t="n">
        <v>0.82611</v>
      </c>
      <c r="P21" s="6" t="n">
        <v>0.82637</v>
      </c>
      <c r="Q21" s="6" t="n">
        <v>0.8252</v>
      </c>
      <c r="R21" s="6" t="n">
        <v>0.82624</v>
      </c>
      <c r="S21" s="6" t="n">
        <v>0.83037</v>
      </c>
      <c r="T21" s="6" t="n">
        <v>0.83307</v>
      </c>
      <c r="U21" s="6" t="n">
        <v>0.82971</v>
      </c>
      <c r="V21" s="6" t="n">
        <v>0.82045</v>
      </c>
      <c r="W21" s="6" t="n">
        <v>0.81552</v>
      </c>
      <c r="X21" s="6" t="n">
        <v>0.81314</v>
      </c>
      <c r="Y21" s="6" t="n">
        <v>0.80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2616</v>
      </c>
      <c r="C22" s="6" t="n">
        <v>0.82244</v>
      </c>
      <c r="D22" s="6" t="n">
        <v>0.83119</v>
      </c>
      <c r="E22" s="6" t="n">
        <v>0.82767</v>
      </c>
      <c r="F22" s="6" t="n">
        <v>0.85252</v>
      </c>
      <c r="G22" s="6" t="n">
        <v>0.85837</v>
      </c>
      <c r="H22" s="6" t="n">
        <v>0.85525</v>
      </c>
      <c r="I22" s="6" t="n">
        <v>0.85834</v>
      </c>
      <c r="J22" s="6" t="n">
        <v>0.85785</v>
      </c>
      <c r="K22" s="6" t="n">
        <v>0.85715</v>
      </c>
      <c r="L22" s="6" t="n">
        <v>0.85728</v>
      </c>
      <c r="M22" s="6" t="n">
        <v>0.85763</v>
      </c>
      <c r="N22" s="6" t="n">
        <v>0.85692</v>
      </c>
      <c r="O22" s="6" t="n">
        <v>0.85689</v>
      </c>
      <c r="P22" s="6" t="n">
        <v>0.855</v>
      </c>
      <c r="Q22" s="6" t="n">
        <v>0.85503</v>
      </c>
      <c r="R22" s="6" t="n">
        <v>0.86144</v>
      </c>
      <c r="S22" s="6" t="n">
        <v>0.85725</v>
      </c>
      <c r="T22" s="6" t="n">
        <v>0.8552</v>
      </c>
      <c r="U22" s="6" t="n">
        <v>0.85481</v>
      </c>
      <c r="V22" s="6" t="n">
        <v>0.84964</v>
      </c>
      <c r="W22" s="6" t="n">
        <v>0.82757</v>
      </c>
      <c r="X22" s="6" t="n">
        <v>0.82811</v>
      </c>
      <c r="Y22" s="6" t="n">
        <v>0.8206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3329</v>
      </c>
      <c r="C23" s="6" t="n">
        <v>0.82579</v>
      </c>
      <c r="D23" s="6" t="n">
        <v>0.83456</v>
      </c>
      <c r="E23" s="6" t="n">
        <v>0.84821</v>
      </c>
      <c r="F23" s="6" t="n">
        <v>0.85916</v>
      </c>
      <c r="G23" s="6" t="n">
        <v>0.86676</v>
      </c>
      <c r="H23" s="6" t="n">
        <v>0.86785</v>
      </c>
      <c r="I23" s="6" t="n">
        <v>0.86936</v>
      </c>
      <c r="J23" s="6" t="n">
        <v>0.86728</v>
      </c>
      <c r="K23" s="6" t="n">
        <v>0.86673</v>
      </c>
      <c r="L23" s="6" t="n">
        <v>0.86663</v>
      </c>
      <c r="M23" s="6" t="n">
        <v>0.86629</v>
      </c>
      <c r="N23" s="6" t="n">
        <v>0.86534</v>
      </c>
      <c r="O23" s="6" t="n">
        <v>0.86436</v>
      </c>
      <c r="P23" s="6" t="n">
        <v>0.86407</v>
      </c>
      <c r="Q23" s="6" t="n">
        <v>0.86636</v>
      </c>
      <c r="R23" s="6" t="n">
        <v>0.86816</v>
      </c>
      <c r="S23" s="6" t="n">
        <v>0.86013</v>
      </c>
      <c r="T23" s="6" t="n">
        <v>0.86208</v>
      </c>
      <c r="U23" s="6" t="n">
        <v>0.86073</v>
      </c>
      <c r="V23" s="6" t="n">
        <v>0.85524</v>
      </c>
      <c r="W23" s="6" t="n">
        <v>0.8499</v>
      </c>
      <c r="X23" s="6" t="n">
        <v>0.82519</v>
      </c>
      <c r="Y23" s="6" t="n">
        <v>0.8239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7664</v>
      </c>
      <c r="C24" s="6" t="n">
        <v>0.77384</v>
      </c>
      <c r="D24" s="6" t="n">
        <v>0.7717</v>
      </c>
      <c r="E24" s="6" t="n">
        <v>0.78076</v>
      </c>
      <c r="F24" s="6" t="n">
        <v>0.78896</v>
      </c>
      <c r="G24" s="6" t="n">
        <v>0.7946</v>
      </c>
      <c r="H24" s="6" t="n">
        <v>0.79455</v>
      </c>
      <c r="I24" s="6" t="n">
        <v>0.79905</v>
      </c>
      <c r="J24" s="6" t="n">
        <v>0.79795</v>
      </c>
      <c r="K24" s="6" t="n">
        <v>0.79851</v>
      </c>
      <c r="L24" s="6" t="n">
        <v>0.79703</v>
      </c>
      <c r="M24" s="6" t="n">
        <v>0.79594</v>
      </c>
      <c r="N24" s="6" t="n">
        <v>0.79528</v>
      </c>
      <c r="O24" s="6" t="n">
        <v>0.7924</v>
      </c>
      <c r="P24" s="6" t="n">
        <v>0.79159</v>
      </c>
      <c r="Q24" s="6" t="n">
        <v>0.79019</v>
      </c>
      <c r="R24" s="6" t="n">
        <v>0.79364</v>
      </c>
      <c r="S24" s="6" t="n">
        <v>0.78924</v>
      </c>
      <c r="T24" s="6" t="n">
        <v>0.7943</v>
      </c>
      <c r="U24" s="6" t="n">
        <v>0.78724</v>
      </c>
      <c r="V24" s="6" t="n">
        <v>0.78644</v>
      </c>
      <c r="W24" s="6" t="n">
        <v>0.7802</v>
      </c>
      <c r="X24" s="6" t="n">
        <v>0.77796</v>
      </c>
      <c r="Y24" s="6" t="n">
        <v>0.7768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8489</v>
      </c>
      <c r="C25" s="6" t="n">
        <v>0.78252</v>
      </c>
      <c r="D25" s="6" t="n">
        <v>0.77862</v>
      </c>
      <c r="E25" s="6" t="n">
        <v>0.77436</v>
      </c>
      <c r="F25" s="6" t="n">
        <v>0.7823</v>
      </c>
      <c r="G25" s="6" t="n">
        <v>0.78143</v>
      </c>
      <c r="H25" s="6" t="n">
        <v>0.78499</v>
      </c>
      <c r="I25" s="6" t="n">
        <v>0.78574</v>
      </c>
      <c r="J25" s="6" t="n">
        <v>0.78495</v>
      </c>
      <c r="K25" s="6" t="n">
        <v>0.78391</v>
      </c>
      <c r="L25" s="6" t="n">
        <v>0.78831</v>
      </c>
      <c r="M25" s="6" t="n">
        <v>0.78393</v>
      </c>
      <c r="N25" s="6" t="n">
        <v>0.78244</v>
      </c>
      <c r="O25" s="6" t="n">
        <v>0.78493</v>
      </c>
      <c r="P25" s="6" t="n">
        <v>0.77877</v>
      </c>
      <c r="Q25" s="6" t="n">
        <v>0.77818</v>
      </c>
      <c r="R25" s="6" t="n">
        <v>0.79455</v>
      </c>
      <c r="S25" s="6" t="n">
        <v>0.78218</v>
      </c>
      <c r="T25" s="6" t="n">
        <v>0.78815</v>
      </c>
      <c r="U25" s="6" t="n">
        <v>0.79888</v>
      </c>
      <c r="V25" s="6" t="n">
        <v>0.79604</v>
      </c>
      <c r="W25" s="6" t="n">
        <v>0.79301</v>
      </c>
      <c r="X25" s="6" t="n">
        <v>0.77796</v>
      </c>
      <c r="Y25" s="6" t="n">
        <v>0.780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679</v>
      </c>
      <c r="C26" s="6" t="n">
        <v>0.82188</v>
      </c>
      <c r="D26" s="6" t="n">
        <v>0.81851</v>
      </c>
      <c r="E26" s="6" t="n">
        <v>0.8125</v>
      </c>
      <c r="F26" s="6" t="n">
        <v>0.81319</v>
      </c>
      <c r="G26" s="6" t="n">
        <v>0.82246</v>
      </c>
      <c r="H26" s="6" t="n">
        <v>0.82918</v>
      </c>
      <c r="I26" s="6" t="n">
        <v>0.8311</v>
      </c>
      <c r="J26" s="6" t="n">
        <v>0.83196</v>
      </c>
      <c r="K26" s="6" t="n">
        <v>0.83091</v>
      </c>
      <c r="L26" s="6" t="n">
        <v>0.83062</v>
      </c>
      <c r="M26" s="6" t="n">
        <v>0.83096</v>
      </c>
      <c r="N26" s="6" t="n">
        <v>0.83035</v>
      </c>
      <c r="O26" s="6" t="n">
        <v>0.83011</v>
      </c>
      <c r="P26" s="6" t="n">
        <v>0.83355</v>
      </c>
      <c r="Q26" s="6" t="n">
        <v>0.83344</v>
      </c>
      <c r="R26" s="6" t="n">
        <v>0.83058</v>
      </c>
      <c r="S26" s="6" t="n">
        <v>0.83115</v>
      </c>
      <c r="T26" s="6" t="n">
        <v>0.84161</v>
      </c>
      <c r="U26" s="6" t="n">
        <v>0.84669</v>
      </c>
      <c r="V26" s="6" t="n">
        <v>0.84029</v>
      </c>
      <c r="W26" s="6" t="n">
        <v>0.83506</v>
      </c>
      <c r="X26" s="6" t="n">
        <v>0.83094</v>
      </c>
      <c r="Y26" s="6" t="n">
        <v>0.8267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4847</v>
      </c>
      <c r="C27" s="6" t="n">
        <v>0.73569</v>
      </c>
      <c r="D27" s="6" t="n">
        <v>0.74507</v>
      </c>
      <c r="E27" s="6" t="n">
        <v>0.75334</v>
      </c>
      <c r="F27" s="6" t="n">
        <v>0.76107</v>
      </c>
      <c r="G27" s="6" t="n">
        <v>0.7628</v>
      </c>
      <c r="H27" s="6" t="n">
        <v>0.75863</v>
      </c>
      <c r="I27" s="6" t="n">
        <v>0.76295</v>
      </c>
      <c r="J27" s="6" t="n">
        <v>0.75998</v>
      </c>
      <c r="K27" s="6" t="n">
        <v>0.76331</v>
      </c>
      <c r="L27" s="6" t="n">
        <v>0.75757</v>
      </c>
      <c r="M27" s="6" t="n">
        <v>0.76221</v>
      </c>
      <c r="N27" s="6" t="n">
        <v>0.761</v>
      </c>
      <c r="O27" s="6" t="n">
        <v>0.75902</v>
      </c>
      <c r="P27" s="6" t="n">
        <v>0.75851</v>
      </c>
      <c r="Q27" s="6" t="n">
        <v>0.7491</v>
      </c>
      <c r="R27" s="6" t="n">
        <v>0.74742</v>
      </c>
      <c r="S27" s="6" t="n">
        <v>0.74546</v>
      </c>
      <c r="T27" s="6" t="n">
        <v>0.74847</v>
      </c>
      <c r="U27" s="6" t="n">
        <v>0.76387</v>
      </c>
      <c r="V27" s="6" t="n">
        <v>0.75718</v>
      </c>
      <c r="W27" s="6" t="n">
        <v>0.7573</v>
      </c>
      <c r="X27" s="6" t="n">
        <v>0.75767</v>
      </c>
      <c r="Y27" s="6" t="n">
        <v>0.7578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4113</v>
      </c>
      <c r="C28" s="6" t="n">
        <v>0.73516</v>
      </c>
      <c r="D28" s="6" t="n">
        <v>0.74137</v>
      </c>
      <c r="E28" s="6" t="n">
        <v>0.75023</v>
      </c>
      <c r="F28" s="6" t="n">
        <v>0.75369</v>
      </c>
      <c r="G28" s="6" t="n">
        <v>0.75518</v>
      </c>
      <c r="H28" s="6" t="n">
        <v>0.75513</v>
      </c>
      <c r="I28" s="6" t="n">
        <v>0.75486</v>
      </c>
      <c r="J28" s="6" t="n">
        <v>0.75457</v>
      </c>
      <c r="K28" s="6" t="n">
        <v>0.75495</v>
      </c>
      <c r="L28" s="6" t="n">
        <v>0.75539</v>
      </c>
      <c r="M28" s="6" t="n">
        <v>0.7543</v>
      </c>
      <c r="N28" s="6" t="n">
        <v>0.7542</v>
      </c>
      <c r="O28" s="6" t="n">
        <v>0.75372</v>
      </c>
      <c r="P28" s="6" t="n">
        <v>0.75278</v>
      </c>
      <c r="Q28" s="6" t="n">
        <v>0.74692</v>
      </c>
      <c r="R28" s="6" t="n">
        <v>0.74386</v>
      </c>
      <c r="S28" s="6" t="n">
        <v>0.74576</v>
      </c>
      <c r="T28" s="6" t="n">
        <v>0.75322</v>
      </c>
      <c r="U28" s="6" t="n">
        <v>0.75059</v>
      </c>
      <c r="V28" s="6" t="n">
        <v>0.74974</v>
      </c>
      <c r="W28" s="6" t="n">
        <v>0.74629</v>
      </c>
      <c r="X28" s="6" t="n">
        <v>0.74521</v>
      </c>
      <c r="Y28" s="6" t="n">
        <v>0.7402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0127</v>
      </c>
      <c r="C29" s="6" t="n">
        <v>0.79974</v>
      </c>
      <c r="D29" s="6" t="n">
        <v>0.80053</v>
      </c>
      <c r="E29" s="6" t="n">
        <v>0.80698</v>
      </c>
      <c r="F29" s="6" t="n">
        <v>0.81771</v>
      </c>
      <c r="G29" s="6" t="n">
        <v>0.82548</v>
      </c>
      <c r="H29" s="6" t="n">
        <v>0.82618</v>
      </c>
      <c r="I29" s="6" t="n">
        <v>0.82725</v>
      </c>
      <c r="J29" s="6" t="n">
        <v>0.82618</v>
      </c>
      <c r="K29" s="6" t="n">
        <v>0.8244</v>
      </c>
      <c r="L29" s="6" t="n">
        <v>0.83428</v>
      </c>
      <c r="M29" s="6" t="n">
        <v>0.82795</v>
      </c>
      <c r="N29" s="6" t="n">
        <v>0.82441</v>
      </c>
      <c r="O29" s="6" t="n">
        <v>0.82406</v>
      </c>
      <c r="P29" s="6" t="n">
        <v>0.82248</v>
      </c>
      <c r="Q29" s="6" t="n">
        <v>0.81717</v>
      </c>
      <c r="R29" s="6" t="n">
        <v>0.81969</v>
      </c>
      <c r="S29" s="6" t="n">
        <v>0.81989</v>
      </c>
      <c r="T29" s="6" t="n">
        <v>0.82756</v>
      </c>
      <c r="U29" s="6" t="n">
        <v>0.82577</v>
      </c>
      <c r="V29" s="6" t="n">
        <v>0.82151</v>
      </c>
      <c r="W29" s="6" t="n">
        <v>0.81563</v>
      </c>
      <c r="X29" s="6" t="n">
        <v>0.81449</v>
      </c>
      <c r="Y29" s="6" t="n">
        <v>0.8116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8497</v>
      </c>
      <c r="C30" s="6" t="n">
        <v>0.78364</v>
      </c>
      <c r="D30" s="6" t="n">
        <v>0.78693</v>
      </c>
      <c r="E30" s="6" t="n">
        <v>0.79246</v>
      </c>
      <c r="F30" s="6" t="n">
        <v>0.80392</v>
      </c>
      <c r="G30" s="6" t="n">
        <v>0.80571</v>
      </c>
      <c r="H30" s="6" t="n">
        <v>0.80272</v>
      </c>
      <c r="I30" s="6" t="n">
        <v>0.8042</v>
      </c>
      <c r="J30" s="6" t="n">
        <v>0.80383</v>
      </c>
      <c r="K30" s="6" t="n">
        <v>0.8048</v>
      </c>
      <c r="L30" s="6" t="n">
        <v>0.80727</v>
      </c>
      <c r="M30" s="6" t="n">
        <v>0.80654</v>
      </c>
      <c r="N30" s="6" t="n">
        <v>0.80436</v>
      </c>
      <c r="O30" s="6" t="n">
        <v>0.80434</v>
      </c>
      <c r="P30" s="6" t="n">
        <v>0.80356</v>
      </c>
      <c r="Q30" s="6" t="n">
        <v>0.79946</v>
      </c>
      <c r="R30" s="6" t="n">
        <v>0.80113</v>
      </c>
      <c r="S30" s="6" t="n">
        <v>0.79863</v>
      </c>
      <c r="T30" s="6" t="n">
        <v>0.80003</v>
      </c>
      <c r="U30" s="6" t="n">
        <v>0.79639</v>
      </c>
      <c r="V30" s="6" t="n">
        <v>0.79888</v>
      </c>
      <c r="W30" s="6" t="n">
        <v>0.78042</v>
      </c>
      <c r="X30" s="6" t="n">
        <v>0.7802</v>
      </c>
      <c r="Y30" s="6" t="n">
        <v>0.779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4099</v>
      </c>
      <c r="C31" s="6" t="n">
        <v>0.74001</v>
      </c>
      <c r="D31" s="6" t="n">
        <v>0.74468</v>
      </c>
      <c r="E31" s="6" t="n">
        <v>0.74914</v>
      </c>
      <c r="F31" s="6" t="n">
        <v>0.75451</v>
      </c>
      <c r="G31" s="6" t="n">
        <v>0.75611</v>
      </c>
      <c r="H31" s="6" t="n">
        <v>0.75713</v>
      </c>
      <c r="I31" s="6" t="n">
        <v>0.76281</v>
      </c>
      <c r="J31" s="6" t="n">
        <v>0.76929</v>
      </c>
      <c r="K31" s="6" t="n">
        <v>0.77157</v>
      </c>
      <c r="L31" s="6" t="n">
        <v>0.77268</v>
      </c>
      <c r="M31" s="6" t="n">
        <v>0.77019</v>
      </c>
      <c r="N31" s="6" t="n">
        <v>0.77125</v>
      </c>
      <c r="O31" s="6" t="n">
        <v>0.76964</v>
      </c>
      <c r="P31" s="6" t="n">
        <v>0.76657</v>
      </c>
      <c r="Q31" s="6" t="n">
        <v>0.75633</v>
      </c>
      <c r="R31" s="6" t="n">
        <v>0.75596</v>
      </c>
      <c r="S31" s="6" t="n">
        <v>0.75366</v>
      </c>
      <c r="T31" s="6" t="n">
        <v>0.75581</v>
      </c>
      <c r="U31" s="6" t="n">
        <v>0.75473</v>
      </c>
      <c r="V31" s="6" t="n">
        <v>0.75306</v>
      </c>
      <c r="W31" s="6" t="n">
        <v>0.74959</v>
      </c>
      <c r="X31" s="6" t="n">
        <v>0.74521</v>
      </c>
      <c r="Y31" s="6" t="n">
        <v>0.7434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6354</v>
      </c>
      <c r="C32" s="6" t="n">
        <v>0.76105</v>
      </c>
      <c r="D32" s="6" t="n">
        <v>0.76587</v>
      </c>
      <c r="E32" s="6" t="n">
        <v>0.76943</v>
      </c>
      <c r="F32" s="6" t="n">
        <v>0.7799</v>
      </c>
      <c r="G32" s="6" t="n">
        <v>0.78555</v>
      </c>
      <c r="H32" s="6" t="n">
        <v>0.78585</v>
      </c>
      <c r="I32" s="6" t="n">
        <v>0.80113</v>
      </c>
      <c r="J32" s="6" t="n">
        <v>0.8067</v>
      </c>
      <c r="K32" s="6" t="n">
        <v>0.80769</v>
      </c>
      <c r="L32" s="6" t="n">
        <v>0.80949</v>
      </c>
      <c r="M32" s="6" t="n">
        <v>0.807</v>
      </c>
      <c r="N32" s="6" t="n">
        <v>0.80624</v>
      </c>
      <c r="O32" s="6" t="n">
        <v>0.78723</v>
      </c>
      <c r="P32" s="6" t="n">
        <v>0.7964</v>
      </c>
      <c r="Q32" s="6" t="n">
        <v>0.7965</v>
      </c>
      <c r="R32" s="6" t="n">
        <v>0.79493</v>
      </c>
      <c r="S32" s="6" t="n">
        <v>0.78936</v>
      </c>
      <c r="T32" s="6" t="n">
        <v>0.7875</v>
      </c>
      <c r="U32" s="6" t="n">
        <v>0.7877</v>
      </c>
      <c r="V32" s="6" t="n">
        <v>0.82047</v>
      </c>
      <c r="W32" s="6" t="n">
        <v>0.80146</v>
      </c>
      <c r="X32" s="6" t="n">
        <v>0.81421</v>
      </c>
      <c r="Y32" s="6" t="n">
        <v>0.8060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175</v>
      </c>
      <c r="C33" s="6" t="n">
        <v>0.78563</v>
      </c>
      <c r="D33" s="6" t="n">
        <v>0.74722</v>
      </c>
      <c r="E33" s="6" t="n">
        <v>0.732</v>
      </c>
      <c r="F33" s="6" t="n">
        <v>0.74392</v>
      </c>
      <c r="G33" s="6" t="n">
        <v>0.75121</v>
      </c>
      <c r="H33" s="6" t="n">
        <v>0.75537</v>
      </c>
      <c r="I33" s="6" t="n">
        <v>0.75863</v>
      </c>
      <c r="J33" s="6" t="n">
        <v>0.75675</v>
      </c>
      <c r="K33" s="6" t="n">
        <v>0.75563</v>
      </c>
      <c r="L33" s="6" t="n">
        <v>0.75528</v>
      </c>
      <c r="M33" s="6" t="n">
        <v>0.75432</v>
      </c>
      <c r="N33" s="6" t="n">
        <v>0.75437</v>
      </c>
      <c r="O33" s="6" t="n">
        <v>0.75434</v>
      </c>
      <c r="P33" s="6" t="n">
        <v>0.75454</v>
      </c>
      <c r="Q33" s="6" t="n">
        <v>0.75485</v>
      </c>
      <c r="R33" s="6" t="n">
        <v>0.74799</v>
      </c>
      <c r="S33" s="6" t="n">
        <v>0.74881</v>
      </c>
      <c r="T33" s="6" t="n">
        <v>0.80273</v>
      </c>
      <c r="U33" s="6" t="n">
        <v>0.81968</v>
      </c>
      <c r="V33" s="6" t="n">
        <v>0.84468</v>
      </c>
      <c r="W33" s="6" t="n">
        <v>0.80453</v>
      </c>
      <c r="X33" s="6" t="n">
        <v>0.75782</v>
      </c>
      <c r="Y33" s="6" t="n">
        <v>0.8176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4477</v>
      </c>
      <c r="C34" s="6" t="n">
        <v>0.73177</v>
      </c>
      <c r="D34" s="6" t="n">
        <v>0.73374</v>
      </c>
      <c r="E34" s="6" t="n">
        <v>0.72878</v>
      </c>
      <c r="F34" s="6" t="n">
        <v>0.7292</v>
      </c>
      <c r="G34" s="6" t="n">
        <v>0.72997</v>
      </c>
      <c r="H34" s="6" t="n">
        <v>0.73571</v>
      </c>
      <c r="I34" s="6" t="n">
        <v>0.74559</v>
      </c>
      <c r="J34" s="6" t="n">
        <v>0.74542</v>
      </c>
      <c r="K34" s="6" t="n">
        <v>0.74063</v>
      </c>
      <c r="L34" s="6" t="n">
        <v>0.744</v>
      </c>
      <c r="M34" s="6" t="n">
        <v>0.74365</v>
      </c>
      <c r="N34" s="6" t="n">
        <v>0.73209</v>
      </c>
      <c r="O34" s="6" t="n">
        <v>0.73185</v>
      </c>
      <c r="P34" s="6" t="n">
        <v>0.73344</v>
      </c>
      <c r="Q34" s="6" t="n">
        <v>0.74511</v>
      </c>
      <c r="R34" s="6" t="n">
        <v>0.74621</v>
      </c>
      <c r="S34" s="6" t="n">
        <v>0.73291</v>
      </c>
      <c r="T34" s="6" t="n">
        <v>0.75288</v>
      </c>
      <c r="U34" s="6" t="n">
        <v>0.75392</v>
      </c>
      <c r="V34" s="6" t="n">
        <v>0.80182</v>
      </c>
      <c r="W34" s="6" t="n">
        <v>0.79523</v>
      </c>
      <c r="X34" s="6" t="n">
        <v>0.74514</v>
      </c>
      <c r="Y34" s="6" t="n">
        <v>0.7376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521</v>
      </c>
      <c r="C5" s="6" t="n">
        <v>0.84598</v>
      </c>
      <c r="D5" s="6" t="n">
        <v>0.84551</v>
      </c>
      <c r="E5" s="6" t="n">
        <v>0.84592</v>
      </c>
      <c r="F5" s="6" t="n">
        <v>0.84686</v>
      </c>
      <c r="G5" s="6" t="n">
        <v>0.84127</v>
      </c>
      <c r="H5" s="6" t="n">
        <v>0.84903</v>
      </c>
      <c r="I5" s="6" t="n">
        <v>0.85284</v>
      </c>
      <c r="J5" s="6" t="n">
        <v>0.85004</v>
      </c>
      <c r="K5" s="6" t="n">
        <v>0.85382</v>
      </c>
      <c r="L5" s="6" t="n">
        <v>0.84847</v>
      </c>
      <c r="M5" s="6" t="n">
        <v>0.84864</v>
      </c>
      <c r="N5" s="6" t="n">
        <v>0.84727</v>
      </c>
      <c r="O5" s="6" t="n">
        <v>0.84901</v>
      </c>
      <c r="P5" s="6" t="n">
        <v>0.84104</v>
      </c>
      <c r="Q5" s="6" t="n">
        <v>0.84514</v>
      </c>
      <c r="R5" s="6" t="n">
        <v>0.84697</v>
      </c>
      <c r="S5" s="6" t="n">
        <v>0.85013</v>
      </c>
      <c r="T5" s="6" t="n">
        <v>0.85556</v>
      </c>
      <c r="U5" s="6" t="n">
        <v>0.85658</v>
      </c>
      <c r="V5" s="6" t="n">
        <v>0.85783</v>
      </c>
      <c r="W5" s="6" t="n">
        <v>0.85868</v>
      </c>
      <c r="X5" s="6" t="n">
        <v>0.85658</v>
      </c>
      <c r="Y5" s="6" t="n">
        <v>0.85644</v>
      </c>
    </row>
    <row r="6" customFormat="false" ht="12.75" hidden="false" customHeight="false" outlineLevel="0" collapsed="false">
      <c r="A6" s="5" t="n">
        <f aca="false">A5+1</f>
        <v>2</v>
      </c>
      <c r="B6" s="6" t="n">
        <v>0.7921</v>
      </c>
      <c r="C6" s="6" t="n">
        <v>0.79385</v>
      </c>
      <c r="D6" s="6" t="n">
        <v>0.79792</v>
      </c>
      <c r="E6" s="6" t="n">
        <v>0.80591</v>
      </c>
      <c r="F6" s="6" t="n">
        <v>0.79885</v>
      </c>
      <c r="G6" s="6" t="n">
        <v>0.79732</v>
      </c>
      <c r="H6" s="6" t="n">
        <v>0.79783</v>
      </c>
      <c r="I6" s="6" t="n">
        <v>0.79716</v>
      </c>
      <c r="J6" s="6" t="n">
        <v>0.79694</v>
      </c>
      <c r="K6" s="6" t="n">
        <v>0.7996</v>
      </c>
      <c r="L6" s="6" t="n">
        <v>0.80158</v>
      </c>
      <c r="M6" s="6" t="n">
        <v>0.80193</v>
      </c>
      <c r="N6" s="6" t="n">
        <v>0.80204</v>
      </c>
      <c r="O6" s="6" t="n">
        <v>0.80481</v>
      </c>
      <c r="P6" s="6" t="n">
        <v>0.80444</v>
      </c>
      <c r="Q6" s="6" t="n">
        <v>0.8042</v>
      </c>
      <c r="R6" s="6" t="n">
        <v>0.80336</v>
      </c>
      <c r="S6" s="6" t="n">
        <v>0.80357</v>
      </c>
      <c r="T6" s="6" t="n">
        <v>0.80483</v>
      </c>
      <c r="U6" s="6" t="n">
        <v>0.8106</v>
      </c>
      <c r="V6" s="6" t="n">
        <v>0.8004</v>
      </c>
      <c r="W6" s="6" t="n">
        <v>0.79721</v>
      </c>
      <c r="X6" s="6" t="n">
        <v>0.7941</v>
      </c>
      <c r="Y6" s="6" t="n">
        <v>0.79434</v>
      </c>
    </row>
    <row r="7" customFormat="false" ht="12.75" hidden="false" customHeight="false" outlineLevel="0" collapsed="false">
      <c r="A7" s="5" t="n">
        <f aca="false">A6+1</f>
        <v>3</v>
      </c>
      <c r="B7" s="6" t="n">
        <v>0.79892</v>
      </c>
      <c r="C7" s="6" t="n">
        <v>0.79335</v>
      </c>
      <c r="D7" s="6" t="n">
        <v>0.79668</v>
      </c>
      <c r="E7" s="6" t="n">
        <v>0.80394</v>
      </c>
      <c r="F7" s="6" t="n">
        <v>0.80357</v>
      </c>
      <c r="G7" s="6" t="n">
        <v>0.80007</v>
      </c>
      <c r="H7" s="6" t="n">
        <v>0.79997</v>
      </c>
      <c r="I7" s="6" t="n">
        <v>0.79903</v>
      </c>
      <c r="J7" s="6" t="n">
        <v>0.8008</v>
      </c>
      <c r="K7" s="6" t="n">
        <v>0.80228</v>
      </c>
      <c r="L7" s="6" t="n">
        <v>0.8042</v>
      </c>
      <c r="M7" s="6" t="n">
        <v>0.80479</v>
      </c>
      <c r="N7" s="6" t="n">
        <v>0.80365</v>
      </c>
      <c r="O7" s="6" t="n">
        <v>0.80452</v>
      </c>
      <c r="P7" s="6" t="n">
        <v>0.80405</v>
      </c>
      <c r="Q7" s="6" t="n">
        <v>0.80332</v>
      </c>
      <c r="R7" s="6" t="n">
        <v>0.80324</v>
      </c>
      <c r="S7" s="6" t="n">
        <v>0.80207</v>
      </c>
      <c r="T7" s="6" t="n">
        <v>0.80553</v>
      </c>
      <c r="U7" s="6" t="n">
        <v>0.81049</v>
      </c>
      <c r="V7" s="6" t="n">
        <v>0.80233</v>
      </c>
      <c r="W7" s="6" t="n">
        <v>0.79954</v>
      </c>
      <c r="X7" s="6" t="n">
        <v>0.7965</v>
      </c>
      <c r="Y7" s="6" t="n">
        <v>0.79654</v>
      </c>
    </row>
    <row r="8" customFormat="false" ht="12.75" hidden="false" customHeight="false" outlineLevel="0" collapsed="false">
      <c r="A8" s="5" t="n">
        <f aca="false">A7+1</f>
        <v>4</v>
      </c>
      <c r="B8" s="6" t="n">
        <v>0.79802</v>
      </c>
      <c r="C8" s="6" t="n">
        <v>0.79423</v>
      </c>
      <c r="D8" s="6" t="n">
        <v>0.80074</v>
      </c>
      <c r="E8" s="6" t="n">
        <v>0.80429</v>
      </c>
      <c r="F8" s="6" t="n">
        <v>0.80284</v>
      </c>
      <c r="G8" s="6" t="n">
        <v>0.79824</v>
      </c>
      <c r="H8" s="6" t="n">
        <v>0.79466</v>
      </c>
      <c r="I8" s="6" t="n">
        <v>0.79682</v>
      </c>
      <c r="J8" s="6" t="n">
        <v>0.79888</v>
      </c>
      <c r="K8" s="6" t="n">
        <v>0.80249</v>
      </c>
      <c r="L8" s="6" t="n">
        <v>0.80319</v>
      </c>
      <c r="M8" s="6" t="n">
        <v>0.80338</v>
      </c>
      <c r="N8" s="6" t="n">
        <v>0.80266</v>
      </c>
      <c r="O8" s="6" t="n">
        <v>0.80342</v>
      </c>
      <c r="P8" s="6" t="n">
        <v>0.8032</v>
      </c>
      <c r="Q8" s="6" t="n">
        <v>0.80168</v>
      </c>
      <c r="R8" s="6" t="n">
        <v>0.80105</v>
      </c>
      <c r="S8" s="6" t="n">
        <v>0.80076</v>
      </c>
      <c r="T8" s="6" t="n">
        <v>0.8046</v>
      </c>
      <c r="U8" s="6" t="n">
        <v>0.81016</v>
      </c>
      <c r="V8" s="6" t="n">
        <v>0.8017</v>
      </c>
      <c r="W8" s="6" t="n">
        <v>0.79825</v>
      </c>
      <c r="X8" s="6" t="n">
        <v>0.79534</v>
      </c>
      <c r="Y8" s="6" t="n">
        <v>0.79563</v>
      </c>
    </row>
    <row r="9" customFormat="false" ht="12.75" hidden="false" customHeight="false" outlineLevel="0" collapsed="false">
      <c r="A9" s="5" t="n">
        <f aca="false">A8+1</f>
        <v>5</v>
      </c>
      <c r="B9" s="6" t="n">
        <v>0.79879</v>
      </c>
      <c r="C9" s="6" t="n">
        <v>0.78982</v>
      </c>
      <c r="D9" s="6" t="n">
        <v>0.79616</v>
      </c>
      <c r="E9" s="6" t="n">
        <v>0.80234</v>
      </c>
      <c r="F9" s="6" t="n">
        <v>0.80333</v>
      </c>
      <c r="G9" s="6" t="n">
        <v>0.80134</v>
      </c>
      <c r="H9" s="6" t="n">
        <v>0.79901</v>
      </c>
      <c r="I9" s="6" t="n">
        <v>0.79738</v>
      </c>
      <c r="J9" s="6" t="n">
        <v>0.79942</v>
      </c>
      <c r="K9" s="6" t="n">
        <v>0.80121</v>
      </c>
      <c r="L9" s="6" t="n">
        <v>0.80299</v>
      </c>
      <c r="M9" s="6" t="n">
        <v>0.80317</v>
      </c>
      <c r="N9" s="6" t="n">
        <v>0.80246</v>
      </c>
      <c r="O9" s="6" t="n">
        <v>0.80288</v>
      </c>
      <c r="P9" s="6" t="n">
        <v>0.80352</v>
      </c>
      <c r="Q9" s="6" t="n">
        <v>0.80288</v>
      </c>
      <c r="R9" s="6" t="n">
        <v>0.80226</v>
      </c>
      <c r="S9" s="6" t="n">
        <v>0.80169</v>
      </c>
      <c r="T9" s="6" t="n">
        <v>0.80298</v>
      </c>
      <c r="U9" s="6" t="n">
        <v>0.81072</v>
      </c>
      <c r="V9" s="6" t="n">
        <v>0.80326</v>
      </c>
      <c r="W9" s="6" t="n">
        <v>0.79849</v>
      </c>
      <c r="X9" s="6" t="n">
        <v>0.79796</v>
      </c>
      <c r="Y9" s="6" t="n">
        <v>0.7971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2609</v>
      </c>
      <c r="C10" s="6" t="n">
        <v>0.82758</v>
      </c>
      <c r="D10" s="6" t="n">
        <v>0.83415</v>
      </c>
      <c r="E10" s="6" t="n">
        <v>0.83933</v>
      </c>
      <c r="F10" s="6" t="n">
        <v>0.84524</v>
      </c>
      <c r="G10" s="6" t="n">
        <v>0.84294</v>
      </c>
      <c r="H10" s="6" t="n">
        <v>0.84073</v>
      </c>
      <c r="I10" s="6" t="n">
        <v>0.83946</v>
      </c>
      <c r="J10" s="6" t="n">
        <v>0.84031</v>
      </c>
      <c r="K10" s="6" t="n">
        <v>0.84167</v>
      </c>
      <c r="L10" s="6" t="n">
        <v>0.84364</v>
      </c>
      <c r="M10" s="6" t="n">
        <v>0.84414</v>
      </c>
      <c r="N10" s="6" t="n">
        <v>0.84099</v>
      </c>
      <c r="O10" s="6" t="n">
        <v>0.84248</v>
      </c>
      <c r="P10" s="6" t="n">
        <v>0.8414</v>
      </c>
      <c r="Q10" s="6" t="n">
        <v>0.84105</v>
      </c>
      <c r="R10" s="6" t="n">
        <v>0.8403</v>
      </c>
      <c r="S10" s="6" t="n">
        <v>0.84133</v>
      </c>
      <c r="T10" s="6" t="n">
        <v>0.84443</v>
      </c>
      <c r="U10" s="6" t="n">
        <v>0.84787</v>
      </c>
      <c r="V10" s="6" t="n">
        <v>0.84105</v>
      </c>
      <c r="W10" s="6" t="n">
        <v>0.83782</v>
      </c>
      <c r="X10" s="6" t="n">
        <v>0.83636</v>
      </c>
      <c r="Y10" s="6" t="n">
        <v>0.8359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6616</v>
      </c>
      <c r="C11" s="6" t="n">
        <v>0.86231</v>
      </c>
      <c r="D11" s="6" t="n">
        <v>0.85988</v>
      </c>
      <c r="E11" s="6" t="n">
        <v>0.85667</v>
      </c>
      <c r="F11" s="6" t="n">
        <v>0.85712</v>
      </c>
      <c r="G11" s="6" t="n">
        <v>0.85775</v>
      </c>
      <c r="H11" s="6" t="n">
        <v>0.85955</v>
      </c>
      <c r="I11" s="6" t="n">
        <v>0.86353</v>
      </c>
      <c r="J11" s="6" t="n">
        <v>0.86303</v>
      </c>
      <c r="K11" s="6" t="n">
        <v>0.8616</v>
      </c>
      <c r="L11" s="6" t="n">
        <v>0.86422</v>
      </c>
      <c r="M11" s="6" t="n">
        <v>0.86375</v>
      </c>
      <c r="N11" s="6" t="n">
        <v>0.87749</v>
      </c>
      <c r="O11" s="6" t="n">
        <v>0.88021</v>
      </c>
      <c r="P11" s="6" t="n">
        <v>0.88035</v>
      </c>
      <c r="Q11" s="6" t="n">
        <v>0.88213</v>
      </c>
      <c r="R11" s="6" t="n">
        <v>0.8801</v>
      </c>
      <c r="S11" s="6" t="n">
        <v>0.88404</v>
      </c>
      <c r="T11" s="6" t="n">
        <v>0.89213</v>
      </c>
      <c r="U11" s="6" t="n">
        <v>0.89023</v>
      </c>
      <c r="V11" s="6" t="n">
        <v>0.88778</v>
      </c>
      <c r="W11" s="6" t="n">
        <v>0.8853</v>
      </c>
      <c r="X11" s="6" t="n">
        <v>0.87523</v>
      </c>
      <c r="Y11" s="6" t="n">
        <v>0.8718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6763</v>
      </c>
      <c r="C12" s="6" t="n">
        <v>0.86645</v>
      </c>
      <c r="D12" s="6" t="n">
        <v>0.86556</v>
      </c>
      <c r="E12" s="6" t="n">
        <v>0.86114</v>
      </c>
      <c r="F12" s="6" t="n">
        <v>0.86563</v>
      </c>
      <c r="G12" s="6" t="n">
        <v>0.86212</v>
      </c>
      <c r="H12" s="6" t="n">
        <v>0.86917</v>
      </c>
      <c r="I12" s="6" t="n">
        <v>0.87365</v>
      </c>
      <c r="J12" s="6" t="n">
        <v>0.87466</v>
      </c>
      <c r="K12" s="6" t="n">
        <v>0.87705</v>
      </c>
      <c r="L12" s="6" t="n">
        <v>0.8792</v>
      </c>
      <c r="M12" s="6" t="n">
        <v>0.87969</v>
      </c>
      <c r="N12" s="6" t="n">
        <v>0.8799</v>
      </c>
      <c r="O12" s="6" t="n">
        <v>0.87636</v>
      </c>
      <c r="P12" s="6" t="n">
        <v>0.88469</v>
      </c>
      <c r="Q12" s="6" t="n">
        <v>0.88275</v>
      </c>
      <c r="R12" s="6" t="n">
        <v>0.879</v>
      </c>
      <c r="S12" s="6" t="n">
        <v>0.88485</v>
      </c>
      <c r="T12" s="6" t="n">
        <v>0.8935</v>
      </c>
      <c r="U12" s="6" t="n">
        <v>0.8895</v>
      </c>
      <c r="V12" s="6" t="n">
        <v>0.86891</v>
      </c>
      <c r="W12" s="6" t="n">
        <v>0.86688</v>
      </c>
      <c r="X12" s="6" t="n">
        <v>0.86377</v>
      </c>
      <c r="Y12" s="6" t="n">
        <v>0.8530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6929</v>
      </c>
      <c r="C13" s="6" t="n">
        <v>0.84651</v>
      </c>
      <c r="D13" s="6" t="n">
        <v>0.84908</v>
      </c>
      <c r="E13" s="6" t="n">
        <v>0.87693</v>
      </c>
      <c r="F13" s="6" t="n">
        <v>0.89033</v>
      </c>
      <c r="G13" s="6" t="n">
        <v>0.89038</v>
      </c>
      <c r="H13" s="6" t="n">
        <v>0.89315</v>
      </c>
      <c r="I13" s="6" t="n">
        <v>0.89319</v>
      </c>
      <c r="J13" s="6" t="n">
        <v>0.89244</v>
      </c>
      <c r="K13" s="6" t="n">
        <v>0.89174</v>
      </c>
      <c r="L13" s="6" t="n">
        <v>0.89222</v>
      </c>
      <c r="M13" s="6" t="n">
        <v>0.89048</v>
      </c>
      <c r="N13" s="6" t="n">
        <v>0.88925</v>
      </c>
      <c r="O13" s="6" t="n">
        <v>0.88742</v>
      </c>
      <c r="P13" s="6" t="n">
        <v>0.88194</v>
      </c>
      <c r="Q13" s="6" t="n">
        <v>0.879</v>
      </c>
      <c r="R13" s="6" t="n">
        <v>0.87934</v>
      </c>
      <c r="S13" s="6" t="n">
        <v>0.88598</v>
      </c>
      <c r="T13" s="6" t="n">
        <v>0.89048</v>
      </c>
      <c r="U13" s="6" t="n">
        <v>0.89046</v>
      </c>
      <c r="V13" s="6" t="n">
        <v>0.85719</v>
      </c>
      <c r="W13" s="6" t="n">
        <v>0.86526</v>
      </c>
      <c r="X13" s="6" t="n">
        <v>0.87015</v>
      </c>
      <c r="Y13" s="6" t="n">
        <v>0.8700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3655</v>
      </c>
      <c r="C14" s="6" t="n">
        <v>0.8279</v>
      </c>
      <c r="D14" s="6" t="n">
        <v>0.8375</v>
      </c>
      <c r="E14" s="6" t="n">
        <v>0.83686</v>
      </c>
      <c r="F14" s="6" t="n">
        <v>0.8524</v>
      </c>
      <c r="G14" s="6" t="n">
        <v>0.85348</v>
      </c>
      <c r="H14" s="6" t="n">
        <v>0.85572</v>
      </c>
      <c r="I14" s="6" t="n">
        <v>0.85513</v>
      </c>
      <c r="J14" s="6" t="n">
        <v>0.85706</v>
      </c>
      <c r="K14" s="6" t="n">
        <v>0.85417</v>
      </c>
      <c r="L14" s="6" t="n">
        <v>0.85663</v>
      </c>
      <c r="M14" s="6" t="n">
        <v>0.85607</v>
      </c>
      <c r="N14" s="6" t="n">
        <v>0.85653</v>
      </c>
      <c r="O14" s="6" t="n">
        <v>0.85429</v>
      </c>
      <c r="P14" s="6" t="n">
        <v>0.84733</v>
      </c>
      <c r="Q14" s="6" t="n">
        <v>0.8423</v>
      </c>
      <c r="R14" s="6" t="n">
        <v>0.84478</v>
      </c>
      <c r="S14" s="6" t="n">
        <v>0.85143</v>
      </c>
      <c r="T14" s="6" t="n">
        <v>0.85599</v>
      </c>
      <c r="U14" s="6" t="n">
        <v>0.85767</v>
      </c>
      <c r="V14" s="6" t="n">
        <v>0.84915</v>
      </c>
      <c r="W14" s="6" t="n">
        <v>0.84731</v>
      </c>
      <c r="X14" s="6" t="n">
        <v>0.83959</v>
      </c>
      <c r="Y14" s="6" t="n">
        <v>0.839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4336</v>
      </c>
      <c r="C15" s="6" t="n">
        <v>0.84551</v>
      </c>
      <c r="D15" s="6" t="n">
        <v>0.85144</v>
      </c>
      <c r="E15" s="6" t="n">
        <v>0.85618</v>
      </c>
      <c r="F15" s="6" t="n">
        <v>0.86531</v>
      </c>
      <c r="G15" s="6" t="n">
        <v>0.87152</v>
      </c>
      <c r="H15" s="6" t="n">
        <v>0.87048</v>
      </c>
      <c r="I15" s="6" t="n">
        <v>0.86632</v>
      </c>
      <c r="J15" s="6" t="n">
        <v>0.86786</v>
      </c>
      <c r="K15" s="6" t="n">
        <v>0.86504</v>
      </c>
      <c r="L15" s="6" t="n">
        <v>0.86555</v>
      </c>
      <c r="M15" s="6" t="n">
        <v>0.86369</v>
      </c>
      <c r="N15" s="6" t="n">
        <v>0.86315</v>
      </c>
      <c r="O15" s="6" t="n">
        <v>0.86329</v>
      </c>
      <c r="P15" s="6" t="n">
        <v>0.86012</v>
      </c>
      <c r="Q15" s="6" t="n">
        <v>0.86031</v>
      </c>
      <c r="R15" s="6" t="n">
        <v>0.86675</v>
      </c>
      <c r="S15" s="6" t="n">
        <v>0.87462</v>
      </c>
      <c r="T15" s="6" t="n">
        <v>0.86938</v>
      </c>
      <c r="U15" s="6" t="n">
        <v>0.86305</v>
      </c>
      <c r="V15" s="6" t="n">
        <v>0.85609</v>
      </c>
      <c r="W15" s="6" t="n">
        <v>0.85048</v>
      </c>
      <c r="X15" s="6" t="n">
        <v>0.84955</v>
      </c>
      <c r="Y15" s="6" t="n">
        <v>0.8475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0637</v>
      </c>
      <c r="C16" s="6" t="n">
        <v>0.91053</v>
      </c>
      <c r="D16" s="6" t="n">
        <v>0.91535</v>
      </c>
      <c r="E16" s="6" t="n">
        <v>0.91832</v>
      </c>
      <c r="F16" s="6" t="n">
        <v>0.92654</v>
      </c>
      <c r="G16" s="6" t="n">
        <v>0.94118</v>
      </c>
      <c r="H16" s="6" t="n">
        <v>0.94204</v>
      </c>
      <c r="I16" s="6" t="n">
        <v>0.94151</v>
      </c>
      <c r="J16" s="6" t="n">
        <v>0.93995</v>
      </c>
      <c r="K16" s="6" t="n">
        <v>0.93969</v>
      </c>
      <c r="L16" s="6" t="n">
        <v>0.93708</v>
      </c>
      <c r="M16" s="6" t="n">
        <v>0.93644</v>
      </c>
      <c r="N16" s="6" t="n">
        <v>0.93548</v>
      </c>
      <c r="O16" s="6" t="n">
        <v>0.93491</v>
      </c>
      <c r="P16" s="6" t="n">
        <v>0.93487</v>
      </c>
      <c r="Q16" s="6" t="n">
        <v>0.93439</v>
      </c>
      <c r="R16" s="6" t="n">
        <v>0.93849</v>
      </c>
      <c r="S16" s="6" t="n">
        <v>0.94735</v>
      </c>
      <c r="T16" s="6" t="n">
        <v>0.94404</v>
      </c>
      <c r="U16" s="6" t="n">
        <v>0.93559</v>
      </c>
      <c r="V16" s="6" t="n">
        <v>0.92478</v>
      </c>
      <c r="W16" s="6" t="n">
        <v>0.91751</v>
      </c>
      <c r="X16" s="6" t="n">
        <v>0.91483</v>
      </c>
      <c r="Y16" s="6" t="n">
        <v>0.9065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9032</v>
      </c>
      <c r="C17" s="6" t="n">
        <v>0.89123</v>
      </c>
      <c r="D17" s="6" t="n">
        <v>0.89559</v>
      </c>
      <c r="E17" s="6" t="n">
        <v>0.89605</v>
      </c>
      <c r="F17" s="6" t="n">
        <v>0.90837</v>
      </c>
      <c r="G17" s="6" t="n">
        <v>0.91252</v>
      </c>
      <c r="H17" s="6" t="n">
        <v>0.91149</v>
      </c>
      <c r="I17" s="6" t="n">
        <v>0.91241</v>
      </c>
      <c r="J17" s="6" t="n">
        <v>0.91029</v>
      </c>
      <c r="K17" s="6" t="n">
        <v>0.90971</v>
      </c>
      <c r="L17" s="6" t="n">
        <v>0.91018</v>
      </c>
      <c r="M17" s="6" t="n">
        <v>0.90919</v>
      </c>
      <c r="N17" s="6" t="n">
        <v>0.9081</v>
      </c>
      <c r="O17" s="6" t="n">
        <v>0.90783</v>
      </c>
      <c r="P17" s="6" t="n">
        <v>0.90617</v>
      </c>
      <c r="Q17" s="6" t="n">
        <v>0.90359</v>
      </c>
      <c r="R17" s="6" t="n">
        <v>0.90671</v>
      </c>
      <c r="S17" s="6" t="n">
        <v>0.91381</v>
      </c>
      <c r="T17" s="6" t="n">
        <v>0.91266</v>
      </c>
      <c r="U17" s="6" t="n">
        <v>0.90527</v>
      </c>
      <c r="V17" s="6" t="n">
        <v>0.89924</v>
      </c>
      <c r="W17" s="6" t="n">
        <v>0.89685</v>
      </c>
      <c r="X17" s="6" t="n">
        <v>0.8918</v>
      </c>
      <c r="Y17" s="6" t="n">
        <v>0.8908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4178</v>
      </c>
      <c r="C18" s="6" t="n">
        <v>0.84288</v>
      </c>
      <c r="D18" s="6" t="n">
        <v>0.83397</v>
      </c>
      <c r="E18" s="6" t="n">
        <v>0.82896</v>
      </c>
      <c r="F18" s="6" t="n">
        <v>0.83428</v>
      </c>
      <c r="G18" s="6" t="n">
        <v>0.84046</v>
      </c>
      <c r="H18" s="6" t="n">
        <v>0.84743</v>
      </c>
      <c r="I18" s="6" t="n">
        <v>0.85199</v>
      </c>
      <c r="J18" s="6" t="n">
        <v>0.85294</v>
      </c>
      <c r="K18" s="6" t="n">
        <v>0.85567</v>
      </c>
      <c r="L18" s="6" t="n">
        <v>0.85374</v>
      </c>
      <c r="M18" s="6" t="n">
        <v>0.85349</v>
      </c>
      <c r="N18" s="6" t="n">
        <v>0.85152</v>
      </c>
      <c r="O18" s="6" t="n">
        <v>0.85334</v>
      </c>
      <c r="P18" s="6" t="n">
        <v>0.85282</v>
      </c>
      <c r="Q18" s="6" t="n">
        <v>0.84732</v>
      </c>
      <c r="R18" s="6" t="n">
        <v>0.84807</v>
      </c>
      <c r="S18" s="6" t="n">
        <v>0.85129</v>
      </c>
      <c r="T18" s="6" t="n">
        <v>0.85516</v>
      </c>
      <c r="U18" s="6" t="n">
        <v>0.85418</v>
      </c>
      <c r="V18" s="6" t="n">
        <v>0.85039</v>
      </c>
      <c r="W18" s="6" t="n">
        <v>0.84438</v>
      </c>
      <c r="X18" s="6" t="n">
        <v>0.84184</v>
      </c>
      <c r="Y18" s="6" t="n">
        <v>0.8250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0375</v>
      </c>
      <c r="C19" s="6" t="n">
        <v>0.80398</v>
      </c>
      <c r="D19" s="6" t="n">
        <v>0.79905</v>
      </c>
      <c r="E19" s="6" t="n">
        <v>0.79119</v>
      </c>
      <c r="F19" s="6" t="n">
        <v>0.79283</v>
      </c>
      <c r="G19" s="6" t="n">
        <v>0.79674</v>
      </c>
      <c r="H19" s="6" t="n">
        <v>0.79863</v>
      </c>
      <c r="I19" s="6" t="n">
        <v>0.80318</v>
      </c>
      <c r="J19" s="6" t="n">
        <v>0.80287</v>
      </c>
      <c r="K19" s="6" t="n">
        <v>0.79796</v>
      </c>
      <c r="L19" s="6" t="n">
        <v>0.80079</v>
      </c>
      <c r="M19" s="6" t="n">
        <v>0.79875</v>
      </c>
      <c r="N19" s="6" t="n">
        <v>0.79728</v>
      </c>
      <c r="O19" s="6" t="n">
        <v>0.79903</v>
      </c>
      <c r="P19" s="6" t="n">
        <v>0.7963</v>
      </c>
      <c r="Q19" s="6" t="n">
        <v>0.7946</v>
      </c>
      <c r="R19" s="6" t="n">
        <v>0.79699</v>
      </c>
      <c r="S19" s="6" t="n">
        <v>0.79962</v>
      </c>
      <c r="T19" s="6" t="n">
        <v>0.814</v>
      </c>
      <c r="U19" s="6" t="n">
        <v>0.8097</v>
      </c>
      <c r="V19" s="6" t="n">
        <v>0.80595</v>
      </c>
      <c r="W19" s="6" t="n">
        <v>0.80386</v>
      </c>
      <c r="X19" s="6" t="n">
        <v>0.80071</v>
      </c>
      <c r="Y19" s="6" t="n">
        <v>0.8023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1005</v>
      </c>
      <c r="C20" s="6" t="n">
        <v>0.80243</v>
      </c>
      <c r="D20" s="6" t="n">
        <v>0.80816</v>
      </c>
      <c r="E20" s="6" t="n">
        <v>0.8125</v>
      </c>
      <c r="F20" s="6" t="n">
        <v>0.81606</v>
      </c>
      <c r="G20" s="6" t="n">
        <v>0.82145</v>
      </c>
      <c r="H20" s="6" t="n">
        <v>0.82144</v>
      </c>
      <c r="I20" s="6" t="n">
        <v>0.82125</v>
      </c>
      <c r="J20" s="6" t="n">
        <v>0.82468</v>
      </c>
      <c r="K20" s="6" t="n">
        <v>0.83208</v>
      </c>
      <c r="L20" s="6" t="n">
        <v>0.82736</v>
      </c>
      <c r="M20" s="6" t="n">
        <v>0.8248</v>
      </c>
      <c r="N20" s="6" t="n">
        <v>0.81971</v>
      </c>
      <c r="O20" s="6" t="n">
        <v>0.81711</v>
      </c>
      <c r="P20" s="6" t="n">
        <v>0.81624</v>
      </c>
      <c r="Q20" s="6" t="n">
        <v>0.81212</v>
      </c>
      <c r="R20" s="6" t="n">
        <v>0.81524</v>
      </c>
      <c r="S20" s="6" t="n">
        <v>0.82265</v>
      </c>
      <c r="T20" s="6" t="n">
        <v>0.82783</v>
      </c>
      <c r="U20" s="6" t="n">
        <v>0.82139</v>
      </c>
      <c r="V20" s="6" t="n">
        <v>0.81337</v>
      </c>
      <c r="W20" s="6" t="n">
        <v>0.80786</v>
      </c>
      <c r="X20" s="6" t="n">
        <v>0.80639</v>
      </c>
      <c r="Y20" s="6" t="n">
        <v>0.805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4556</v>
      </c>
      <c r="C21" s="6" t="n">
        <v>0.84774</v>
      </c>
      <c r="D21" s="6" t="n">
        <v>0.85154</v>
      </c>
      <c r="E21" s="6" t="n">
        <v>0.85551</v>
      </c>
      <c r="F21" s="6" t="n">
        <v>0.86721</v>
      </c>
      <c r="G21" s="6" t="n">
        <v>0.8695</v>
      </c>
      <c r="H21" s="6" t="n">
        <v>0.86912</v>
      </c>
      <c r="I21" s="6" t="n">
        <v>0.8686</v>
      </c>
      <c r="J21" s="6" t="n">
        <v>0.86792</v>
      </c>
      <c r="K21" s="6" t="n">
        <v>0.86862</v>
      </c>
      <c r="L21" s="6" t="n">
        <v>0.86717</v>
      </c>
      <c r="M21" s="6" t="n">
        <v>0.86682</v>
      </c>
      <c r="N21" s="6" t="n">
        <v>0.86747</v>
      </c>
      <c r="O21" s="6" t="n">
        <v>0.86601</v>
      </c>
      <c r="P21" s="6" t="n">
        <v>0.86627</v>
      </c>
      <c r="Q21" s="6" t="n">
        <v>0.8651</v>
      </c>
      <c r="R21" s="6" t="n">
        <v>0.86614</v>
      </c>
      <c r="S21" s="6" t="n">
        <v>0.87027</v>
      </c>
      <c r="T21" s="6" t="n">
        <v>0.87297</v>
      </c>
      <c r="U21" s="6" t="n">
        <v>0.86961</v>
      </c>
      <c r="V21" s="6" t="n">
        <v>0.86035</v>
      </c>
      <c r="W21" s="6" t="n">
        <v>0.85542</v>
      </c>
      <c r="X21" s="6" t="n">
        <v>0.85304</v>
      </c>
      <c r="Y21" s="6" t="n">
        <v>0.845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6606</v>
      </c>
      <c r="C22" s="6" t="n">
        <v>0.86234</v>
      </c>
      <c r="D22" s="6" t="n">
        <v>0.87109</v>
      </c>
      <c r="E22" s="6" t="n">
        <v>0.86757</v>
      </c>
      <c r="F22" s="6" t="n">
        <v>0.89242</v>
      </c>
      <c r="G22" s="6" t="n">
        <v>0.89827</v>
      </c>
      <c r="H22" s="6" t="n">
        <v>0.89515</v>
      </c>
      <c r="I22" s="6" t="n">
        <v>0.89824</v>
      </c>
      <c r="J22" s="6" t="n">
        <v>0.89775</v>
      </c>
      <c r="K22" s="6" t="n">
        <v>0.89705</v>
      </c>
      <c r="L22" s="6" t="n">
        <v>0.89718</v>
      </c>
      <c r="M22" s="6" t="n">
        <v>0.89753</v>
      </c>
      <c r="N22" s="6" t="n">
        <v>0.89682</v>
      </c>
      <c r="O22" s="6" t="n">
        <v>0.89679</v>
      </c>
      <c r="P22" s="6" t="n">
        <v>0.8949</v>
      </c>
      <c r="Q22" s="6" t="n">
        <v>0.89493</v>
      </c>
      <c r="R22" s="6" t="n">
        <v>0.90134</v>
      </c>
      <c r="S22" s="6" t="n">
        <v>0.89715</v>
      </c>
      <c r="T22" s="6" t="n">
        <v>0.8951</v>
      </c>
      <c r="U22" s="6" t="n">
        <v>0.89471</v>
      </c>
      <c r="V22" s="6" t="n">
        <v>0.88954</v>
      </c>
      <c r="W22" s="6" t="n">
        <v>0.86747</v>
      </c>
      <c r="X22" s="6" t="n">
        <v>0.86801</v>
      </c>
      <c r="Y22" s="6" t="n">
        <v>0.8605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7319</v>
      </c>
      <c r="C23" s="6" t="n">
        <v>0.86569</v>
      </c>
      <c r="D23" s="6" t="n">
        <v>0.87446</v>
      </c>
      <c r="E23" s="6" t="n">
        <v>0.88811</v>
      </c>
      <c r="F23" s="6" t="n">
        <v>0.89906</v>
      </c>
      <c r="G23" s="6" t="n">
        <v>0.90666</v>
      </c>
      <c r="H23" s="6" t="n">
        <v>0.90775</v>
      </c>
      <c r="I23" s="6" t="n">
        <v>0.90926</v>
      </c>
      <c r="J23" s="6" t="n">
        <v>0.90718</v>
      </c>
      <c r="K23" s="6" t="n">
        <v>0.90663</v>
      </c>
      <c r="L23" s="6" t="n">
        <v>0.90653</v>
      </c>
      <c r="M23" s="6" t="n">
        <v>0.90619</v>
      </c>
      <c r="N23" s="6" t="n">
        <v>0.90524</v>
      </c>
      <c r="O23" s="6" t="n">
        <v>0.90426</v>
      </c>
      <c r="P23" s="6" t="n">
        <v>0.90397</v>
      </c>
      <c r="Q23" s="6" t="n">
        <v>0.90626</v>
      </c>
      <c r="R23" s="6" t="n">
        <v>0.90806</v>
      </c>
      <c r="S23" s="6" t="n">
        <v>0.90003</v>
      </c>
      <c r="T23" s="6" t="n">
        <v>0.90198</v>
      </c>
      <c r="U23" s="6" t="n">
        <v>0.90063</v>
      </c>
      <c r="V23" s="6" t="n">
        <v>0.89514</v>
      </c>
      <c r="W23" s="6" t="n">
        <v>0.8898</v>
      </c>
      <c r="X23" s="6" t="n">
        <v>0.86509</v>
      </c>
      <c r="Y23" s="6" t="n">
        <v>0.8638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1654</v>
      </c>
      <c r="C24" s="6" t="n">
        <v>0.81374</v>
      </c>
      <c r="D24" s="6" t="n">
        <v>0.8116</v>
      </c>
      <c r="E24" s="6" t="n">
        <v>0.82066</v>
      </c>
      <c r="F24" s="6" t="n">
        <v>0.82886</v>
      </c>
      <c r="G24" s="6" t="n">
        <v>0.8345</v>
      </c>
      <c r="H24" s="6" t="n">
        <v>0.83445</v>
      </c>
      <c r="I24" s="6" t="n">
        <v>0.83895</v>
      </c>
      <c r="J24" s="6" t="n">
        <v>0.83785</v>
      </c>
      <c r="K24" s="6" t="n">
        <v>0.83841</v>
      </c>
      <c r="L24" s="6" t="n">
        <v>0.83693</v>
      </c>
      <c r="M24" s="6" t="n">
        <v>0.83584</v>
      </c>
      <c r="N24" s="6" t="n">
        <v>0.83518</v>
      </c>
      <c r="O24" s="6" t="n">
        <v>0.8323</v>
      </c>
      <c r="P24" s="6" t="n">
        <v>0.83149</v>
      </c>
      <c r="Q24" s="6" t="n">
        <v>0.83009</v>
      </c>
      <c r="R24" s="6" t="n">
        <v>0.83354</v>
      </c>
      <c r="S24" s="6" t="n">
        <v>0.82914</v>
      </c>
      <c r="T24" s="6" t="n">
        <v>0.8342</v>
      </c>
      <c r="U24" s="6" t="n">
        <v>0.82714</v>
      </c>
      <c r="V24" s="6" t="n">
        <v>0.82634</v>
      </c>
      <c r="W24" s="6" t="n">
        <v>0.8201</v>
      </c>
      <c r="X24" s="6" t="n">
        <v>0.81786</v>
      </c>
      <c r="Y24" s="6" t="n">
        <v>0.8167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2479</v>
      </c>
      <c r="C25" s="6" t="n">
        <v>0.82242</v>
      </c>
      <c r="D25" s="6" t="n">
        <v>0.81852</v>
      </c>
      <c r="E25" s="6" t="n">
        <v>0.81426</v>
      </c>
      <c r="F25" s="6" t="n">
        <v>0.8222</v>
      </c>
      <c r="G25" s="6" t="n">
        <v>0.82133</v>
      </c>
      <c r="H25" s="6" t="n">
        <v>0.82489</v>
      </c>
      <c r="I25" s="6" t="n">
        <v>0.82564</v>
      </c>
      <c r="J25" s="6" t="n">
        <v>0.82485</v>
      </c>
      <c r="K25" s="6" t="n">
        <v>0.82381</v>
      </c>
      <c r="L25" s="6" t="n">
        <v>0.82821</v>
      </c>
      <c r="M25" s="6" t="n">
        <v>0.82383</v>
      </c>
      <c r="N25" s="6" t="n">
        <v>0.82234</v>
      </c>
      <c r="O25" s="6" t="n">
        <v>0.82483</v>
      </c>
      <c r="P25" s="6" t="n">
        <v>0.81867</v>
      </c>
      <c r="Q25" s="6" t="n">
        <v>0.81808</v>
      </c>
      <c r="R25" s="6" t="n">
        <v>0.83445</v>
      </c>
      <c r="S25" s="6" t="n">
        <v>0.82208</v>
      </c>
      <c r="T25" s="6" t="n">
        <v>0.82805</v>
      </c>
      <c r="U25" s="6" t="n">
        <v>0.83878</v>
      </c>
      <c r="V25" s="6" t="n">
        <v>0.83594</v>
      </c>
      <c r="W25" s="6" t="n">
        <v>0.83291</v>
      </c>
      <c r="X25" s="6" t="n">
        <v>0.81786</v>
      </c>
      <c r="Y25" s="6" t="n">
        <v>0.820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6669</v>
      </c>
      <c r="C26" s="6" t="n">
        <v>0.86178</v>
      </c>
      <c r="D26" s="6" t="n">
        <v>0.85841</v>
      </c>
      <c r="E26" s="6" t="n">
        <v>0.8524</v>
      </c>
      <c r="F26" s="6" t="n">
        <v>0.85309</v>
      </c>
      <c r="G26" s="6" t="n">
        <v>0.86236</v>
      </c>
      <c r="H26" s="6" t="n">
        <v>0.86908</v>
      </c>
      <c r="I26" s="6" t="n">
        <v>0.871</v>
      </c>
      <c r="J26" s="6" t="n">
        <v>0.87186</v>
      </c>
      <c r="K26" s="6" t="n">
        <v>0.87081</v>
      </c>
      <c r="L26" s="6" t="n">
        <v>0.87052</v>
      </c>
      <c r="M26" s="6" t="n">
        <v>0.87086</v>
      </c>
      <c r="N26" s="6" t="n">
        <v>0.87025</v>
      </c>
      <c r="O26" s="6" t="n">
        <v>0.87001</v>
      </c>
      <c r="P26" s="6" t="n">
        <v>0.87345</v>
      </c>
      <c r="Q26" s="6" t="n">
        <v>0.87334</v>
      </c>
      <c r="R26" s="6" t="n">
        <v>0.87048</v>
      </c>
      <c r="S26" s="6" t="n">
        <v>0.87105</v>
      </c>
      <c r="T26" s="6" t="n">
        <v>0.88151</v>
      </c>
      <c r="U26" s="6" t="n">
        <v>0.88659</v>
      </c>
      <c r="V26" s="6" t="n">
        <v>0.88019</v>
      </c>
      <c r="W26" s="6" t="n">
        <v>0.87496</v>
      </c>
      <c r="X26" s="6" t="n">
        <v>0.87084</v>
      </c>
      <c r="Y26" s="6" t="n">
        <v>0.8666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837</v>
      </c>
      <c r="C27" s="6" t="n">
        <v>0.77559</v>
      </c>
      <c r="D27" s="6" t="n">
        <v>0.78497</v>
      </c>
      <c r="E27" s="6" t="n">
        <v>0.79324</v>
      </c>
      <c r="F27" s="6" t="n">
        <v>0.80097</v>
      </c>
      <c r="G27" s="6" t="n">
        <v>0.8027</v>
      </c>
      <c r="H27" s="6" t="n">
        <v>0.79853</v>
      </c>
      <c r="I27" s="6" t="n">
        <v>0.80285</v>
      </c>
      <c r="J27" s="6" t="n">
        <v>0.79988</v>
      </c>
      <c r="K27" s="6" t="n">
        <v>0.80321</v>
      </c>
      <c r="L27" s="6" t="n">
        <v>0.79747</v>
      </c>
      <c r="M27" s="6" t="n">
        <v>0.80211</v>
      </c>
      <c r="N27" s="6" t="n">
        <v>0.8009</v>
      </c>
      <c r="O27" s="6" t="n">
        <v>0.79892</v>
      </c>
      <c r="P27" s="6" t="n">
        <v>0.79841</v>
      </c>
      <c r="Q27" s="6" t="n">
        <v>0.789</v>
      </c>
      <c r="R27" s="6" t="n">
        <v>0.78732</v>
      </c>
      <c r="S27" s="6" t="n">
        <v>0.78536</v>
      </c>
      <c r="T27" s="6" t="n">
        <v>0.78837</v>
      </c>
      <c r="U27" s="6" t="n">
        <v>0.80377</v>
      </c>
      <c r="V27" s="6" t="n">
        <v>0.79708</v>
      </c>
      <c r="W27" s="6" t="n">
        <v>0.7972</v>
      </c>
      <c r="X27" s="6" t="n">
        <v>0.79757</v>
      </c>
      <c r="Y27" s="6" t="n">
        <v>0.7977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8103</v>
      </c>
      <c r="C28" s="6" t="n">
        <v>0.77506</v>
      </c>
      <c r="D28" s="6" t="n">
        <v>0.78127</v>
      </c>
      <c r="E28" s="6" t="n">
        <v>0.79013</v>
      </c>
      <c r="F28" s="6" t="n">
        <v>0.79359</v>
      </c>
      <c r="G28" s="6" t="n">
        <v>0.79508</v>
      </c>
      <c r="H28" s="6" t="n">
        <v>0.79503</v>
      </c>
      <c r="I28" s="6" t="n">
        <v>0.79476</v>
      </c>
      <c r="J28" s="6" t="n">
        <v>0.79447</v>
      </c>
      <c r="K28" s="6" t="n">
        <v>0.79485</v>
      </c>
      <c r="L28" s="6" t="n">
        <v>0.79529</v>
      </c>
      <c r="M28" s="6" t="n">
        <v>0.7942</v>
      </c>
      <c r="N28" s="6" t="n">
        <v>0.7941</v>
      </c>
      <c r="O28" s="6" t="n">
        <v>0.79362</v>
      </c>
      <c r="P28" s="6" t="n">
        <v>0.79268</v>
      </c>
      <c r="Q28" s="6" t="n">
        <v>0.78682</v>
      </c>
      <c r="R28" s="6" t="n">
        <v>0.78376</v>
      </c>
      <c r="S28" s="6" t="n">
        <v>0.78566</v>
      </c>
      <c r="T28" s="6" t="n">
        <v>0.79312</v>
      </c>
      <c r="U28" s="6" t="n">
        <v>0.79049</v>
      </c>
      <c r="V28" s="6" t="n">
        <v>0.78964</v>
      </c>
      <c r="W28" s="6" t="n">
        <v>0.78619</v>
      </c>
      <c r="X28" s="6" t="n">
        <v>0.78511</v>
      </c>
      <c r="Y28" s="6" t="n">
        <v>0.7801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4117</v>
      </c>
      <c r="C29" s="6" t="n">
        <v>0.83964</v>
      </c>
      <c r="D29" s="6" t="n">
        <v>0.84043</v>
      </c>
      <c r="E29" s="6" t="n">
        <v>0.84688</v>
      </c>
      <c r="F29" s="6" t="n">
        <v>0.85761</v>
      </c>
      <c r="G29" s="6" t="n">
        <v>0.86538</v>
      </c>
      <c r="H29" s="6" t="n">
        <v>0.86608</v>
      </c>
      <c r="I29" s="6" t="n">
        <v>0.86715</v>
      </c>
      <c r="J29" s="6" t="n">
        <v>0.86608</v>
      </c>
      <c r="K29" s="6" t="n">
        <v>0.8643</v>
      </c>
      <c r="L29" s="6" t="n">
        <v>0.87418</v>
      </c>
      <c r="M29" s="6" t="n">
        <v>0.86785</v>
      </c>
      <c r="N29" s="6" t="n">
        <v>0.86431</v>
      </c>
      <c r="O29" s="6" t="n">
        <v>0.86396</v>
      </c>
      <c r="P29" s="6" t="n">
        <v>0.86238</v>
      </c>
      <c r="Q29" s="6" t="n">
        <v>0.85707</v>
      </c>
      <c r="R29" s="6" t="n">
        <v>0.85959</v>
      </c>
      <c r="S29" s="6" t="n">
        <v>0.85979</v>
      </c>
      <c r="T29" s="6" t="n">
        <v>0.86746</v>
      </c>
      <c r="U29" s="6" t="n">
        <v>0.86567</v>
      </c>
      <c r="V29" s="6" t="n">
        <v>0.86141</v>
      </c>
      <c r="W29" s="6" t="n">
        <v>0.85553</v>
      </c>
      <c r="X29" s="6" t="n">
        <v>0.85439</v>
      </c>
      <c r="Y29" s="6" t="n">
        <v>0.8515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2487</v>
      </c>
      <c r="C30" s="6" t="n">
        <v>0.82354</v>
      </c>
      <c r="D30" s="6" t="n">
        <v>0.82683</v>
      </c>
      <c r="E30" s="6" t="n">
        <v>0.83236</v>
      </c>
      <c r="F30" s="6" t="n">
        <v>0.84382</v>
      </c>
      <c r="G30" s="6" t="n">
        <v>0.84561</v>
      </c>
      <c r="H30" s="6" t="n">
        <v>0.84262</v>
      </c>
      <c r="I30" s="6" t="n">
        <v>0.8441</v>
      </c>
      <c r="J30" s="6" t="n">
        <v>0.84373</v>
      </c>
      <c r="K30" s="6" t="n">
        <v>0.8447</v>
      </c>
      <c r="L30" s="6" t="n">
        <v>0.84717</v>
      </c>
      <c r="M30" s="6" t="n">
        <v>0.84644</v>
      </c>
      <c r="N30" s="6" t="n">
        <v>0.84426</v>
      </c>
      <c r="O30" s="6" t="n">
        <v>0.84424</v>
      </c>
      <c r="P30" s="6" t="n">
        <v>0.84346</v>
      </c>
      <c r="Q30" s="6" t="n">
        <v>0.83936</v>
      </c>
      <c r="R30" s="6" t="n">
        <v>0.84103</v>
      </c>
      <c r="S30" s="6" t="n">
        <v>0.83853</v>
      </c>
      <c r="T30" s="6" t="n">
        <v>0.83993</v>
      </c>
      <c r="U30" s="6" t="n">
        <v>0.83629</v>
      </c>
      <c r="V30" s="6" t="n">
        <v>0.83878</v>
      </c>
      <c r="W30" s="6" t="n">
        <v>0.82032</v>
      </c>
      <c r="X30" s="6" t="n">
        <v>0.8201</v>
      </c>
      <c r="Y30" s="6" t="n">
        <v>0.819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8089</v>
      </c>
      <c r="C31" s="6" t="n">
        <v>0.77991</v>
      </c>
      <c r="D31" s="6" t="n">
        <v>0.78458</v>
      </c>
      <c r="E31" s="6" t="n">
        <v>0.78904</v>
      </c>
      <c r="F31" s="6" t="n">
        <v>0.79441</v>
      </c>
      <c r="G31" s="6" t="n">
        <v>0.79601</v>
      </c>
      <c r="H31" s="6" t="n">
        <v>0.79703</v>
      </c>
      <c r="I31" s="6" t="n">
        <v>0.80271</v>
      </c>
      <c r="J31" s="6" t="n">
        <v>0.80919</v>
      </c>
      <c r="K31" s="6" t="n">
        <v>0.81147</v>
      </c>
      <c r="L31" s="6" t="n">
        <v>0.81258</v>
      </c>
      <c r="M31" s="6" t="n">
        <v>0.81009</v>
      </c>
      <c r="N31" s="6" t="n">
        <v>0.81115</v>
      </c>
      <c r="O31" s="6" t="n">
        <v>0.80954</v>
      </c>
      <c r="P31" s="6" t="n">
        <v>0.80647</v>
      </c>
      <c r="Q31" s="6" t="n">
        <v>0.79623</v>
      </c>
      <c r="R31" s="6" t="n">
        <v>0.79586</v>
      </c>
      <c r="S31" s="6" t="n">
        <v>0.79356</v>
      </c>
      <c r="T31" s="6" t="n">
        <v>0.79571</v>
      </c>
      <c r="U31" s="6" t="n">
        <v>0.79463</v>
      </c>
      <c r="V31" s="6" t="n">
        <v>0.79296</v>
      </c>
      <c r="W31" s="6" t="n">
        <v>0.78949</v>
      </c>
      <c r="X31" s="6" t="n">
        <v>0.78511</v>
      </c>
      <c r="Y31" s="6" t="n">
        <v>0.7833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0344</v>
      </c>
      <c r="C32" s="6" t="n">
        <v>0.80095</v>
      </c>
      <c r="D32" s="6" t="n">
        <v>0.80577</v>
      </c>
      <c r="E32" s="6" t="n">
        <v>0.80933</v>
      </c>
      <c r="F32" s="6" t="n">
        <v>0.8198</v>
      </c>
      <c r="G32" s="6" t="n">
        <v>0.82545</v>
      </c>
      <c r="H32" s="6" t="n">
        <v>0.82575</v>
      </c>
      <c r="I32" s="6" t="n">
        <v>0.84103</v>
      </c>
      <c r="J32" s="6" t="n">
        <v>0.8466</v>
      </c>
      <c r="K32" s="6" t="n">
        <v>0.84759</v>
      </c>
      <c r="L32" s="6" t="n">
        <v>0.84939</v>
      </c>
      <c r="M32" s="6" t="n">
        <v>0.8469</v>
      </c>
      <c r="N32" s="6" t="n">
        <v>0.84614</v>
      </c>
      <c r="O32" s="6" t="n">
        <v>0.82713</v>
      </c>
      <c r="P32" s="6" t="n">
        <v>0.8363</v>
      </c>
      <c r="Q32" s="6" t="n">
        <v>0.8364</v>
      </c>
      <c r="R32" s="6" t="n">
        <v>0.83483</v>
      </c>
      <c r="S32" s="6" t="n">
        <v>0.82926</v>
      </c>
      <c r="T32" s="6" t="n">
        <v>0.8274</v>
      </c>
      <c r="U32" s="6" t="n">
        <v>0.8276</v>
      </c>
      <c r="V32" s="6" t="n">
        <v>0.86037</v>
      </c>
      <c r="W32" s="6" t="n">
        <v>0.84136</v>
      </c>
      <c r="X32" s="6" t="n">
        <v>0.85411</v>
      </c>
      <c r="Y32" s="6" t="n">
        <v>0.8459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574</v>
      </c>
      <c r="C33" s="6" t="n">
        <v>0.82553</v>
      </c>
      <c r="D33" s="6" t="n">
        <v>0.78712</v>
      </c>
      <c r="E33" s="6" t="n">
        <v>0.7719</v>
      </c>
      <c r="F33" s="6" t="n">
        <v>0.78382</v>
      </c>
      <c r="G33" s="6" t="n">
        <v>0.79111</v>
      </c>
      <c r="H33" s="6" t="n">
        <v>0.79527</v>
      </c>
      <c r="I33" s="6" t="n">
        <v>0.79853</v>
      </c>
      <c r="J33" s="6" t="n">
        <v>0.79665</v>
      </c>
      <c r="K33" s="6" t="n">
        <v>0.79553</v>
      </c>
      <c r="L33" s="6" t="n">
        <v>0.79518</v>
      </c>
      <c r="M33" s="6" t="n">
        <v>0.79422</v>
      </c>
      <c r="N33" s="6" t="n">
        <v>0.79427</v>
      </c>
      <c r="O33" s="6" t="n">
        <v>0.79424</v>
      </c>
      <c r="P33" s="6" t="n">
        <v>0.79444</v>
      </c>
      <c r="Q33" s="6" t="n">
        <v>0.79475</v>
      </c>
      <c r="R33" s="6" t="n">
        <v>0.78789</v>
      </c>
      <c r="S33" s="6" t="n">
        <v>0.78871</v>
      </c>
      <c r="T33" s="6" t="n">
        <v>0.84263</v>
      </c>
      <c r="U33" s="6" t="n">
        <v>0.85958</v>
      </c>
      <c r="V33" s="6" t="n">
        <v>0.88458</v>
      </c>
      <c r="W33" s="6" t="n">
        <v>0.84443</v>
      </c>
      <c r="X33" s="6" t="n">
        <v>0.79772</v>
      </c>
      <c r="Y33" s="6" t="n">
        <v>0.8575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8467</v>
      </c>
      <c r="C34" s="6" t="n">
        <v>0.77167</v>
      </c>
      <c r="D34" s="6" t="n">
        <v>0.77364</v>
      </c>
      <c r="E34" s="6" t="n">
        <v>0.76868</v>
      </c>
      <c r="F34" s="6" t="n">
        <v>0.7691</v>
      </c>
      <c r="G34" s="6" t="n">
        <v>0.76987</v>
      </c>
      <c r="H34" s="6" t="n">
        <v>0.77561</v>
      </c>
      <c r="I34" s="6" t="n">
        <v>0.78549</v>
      </c>
      <c r="J34" s="6" t="n">
        <v>0.78532</v>
      </c>
      <c r="K34" s="6" t="n">
        <v>0.78053</v>
      </c>
      <c r="L34" s="6" t="n">
        <v>0.7839</v>
      </c>
      <c r="M34" s="6" t="n">
        <v>0.78355</v>
      </c>
      <c r="N34" s="6" t="n">
        <v>0.77199</v>
      </c>
      <c r="O34" s="6" t="n">
        <v>0.77175</v>
      </c>
      <c r="P34" s="6" t="n">
        <v>0.77334</v>
      </c>
      <c r="Q34" s="6" t="n">
        <v>0.78501</v>
      </c>
      <c r="R34" s="6" t="n">
        <v>0.78611</v>
      </c>
      <c r="S34" s="6" t="n">
        <v>0.77281</v>
      </c>
      <c r="T34" s="6" t="n">
        <v>0.79278</v>
      </c>
      <c r="U34" s="6" t="n">
        <v>0.79382</v>
      </c>
      <c r="V34" s="6" t="n">
        <v>0.84172</v>
      </c>
      <c r="W34" s="6" t="n">
        <v>0.83513</v>
      </c>
      <c r="X34" s="6" t="n">
        <v>0.78504</v>
      </c>
      <c r="Y34" s="6" t="n">
        <v>0.7775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5045</v>
      </c>
      <c r="C5" s="6" t="n">
        <v>0.94433</v>
      </c>
      <c r="D5" s="6" t="n">
        <v>0.94386</v>
      </c>
      <c r="E5" s="6" t="n">
        <v>0.94427</v>
      </c>
      <c r="F5" s="6" t="n">
        <v>0.94521</v>
      </c>
      <c r="G5" s="6" t="n">
        <v>0.93962</v>
      </c>
      <c r="H5" s="6" t="n">
        <v>0.94738</v>
      </c>
      <c r="I5" s="6" t="n">
        <v>0.95119</v>
      </c>
      <c r="J5" s="6" t="n">
        <v>0.94839</v>
      </c>
      <c r="K5" s="6" t="n">
        <v>0.95217</v>
      </c>
      <c r="L5" s="6" t="n">
        <v>0.94682</v>
      </c>
      <c r="M5" s="6" t="n">
        <v>0.94699</v>
      </c>
      <c r="N5" s="6" t="n">
        <v>0.94562</v>
      </c>
      <c r="O5" s="6" t="n">
        <v>0.94736</v>
      </c>
      <c r="P5" s="6" t="n">
        <v>0.93939</v>
      </c>
      <c r="Q5" s="6" t="n">
        <v>0.94349</v>
      </c>
      <c r="R5" s="6" t="n">
        <v>0.94532</v>
      </c>
      <c r="S5" s="6" t="n">
        <v>0.94848</v>
      </c>
      <c r="T5" s="6" t="n">
        <v>0.95391</v>
      </c>
      <c r="U5" s="6" t="n">
        <v>0.95493</v>
      </c>
      <c r="V5" s="6" t="n">
        <v>0.95618</v>
      </c>
      <c r="W5" s="6" t="n">
        <v>0.95703</v>
      </c>
      <c r="X5" s="6" t="n">
        <v>0.95493</v>
      </c>
      <c r="Y5" s="6" t="n">
        <v>0.95479</v>
      </c>
    </row>
    <row r="6" customFormat="false" ht="12.75" hidden="false" customHeight="false" outlineLevel="0" collapsed="false">
      <c r="A6" s="5" t="n">
        <f aca="false">A5+1</f>
        <v>2</v>
      </c>
      <c r="B6" s="6" t="n">
        <v>0.89045</v>
      </c>
      <c r="C6" s="6" t="n">
        <v>0.8922</v>
      </c>
      <c r="D6" s="6" t="n">
        <v>0.89627</v>
      </c>
      <c r="E6" s="6" t="n">
        <v>0.90426</v>
      </c>
      <c r="F6" s="6" t="n">
        <v>0.8972</v>
      </c>
      <c r="G6" s="6" t="n">
        <v>0.89567</v>
      </c>
      <c r="H6" s="6" t="n">
        <v>0.89618</v>
      </c>
      <c r="I6" s="6" t="n">
        <v>0.89551</v>
      </c>
      <c r="J6" s="6" t="n">
        <v>0.89529</v>
      </c>
      <c r="K6" s="6" t="n">
        <v>0.89795</v>
      </c>
      <c r="L6" s="6" t="n">
        <v>0.89993</v>
      </c>
      <c r="M6" s="6" t="n">
        <v>0.90028</v>
      </c>
      <c r="N6" s="6" t="n">
        <v>0.90039</v>
      </c>
      <c r="O6" s="6" t="n">
        <v>0.90316</v>
      </c>
      <c r="P6" s="6" t="n">
        <v>0.90279</v>
      </c>
      <c r="Q6" s="6" t="n">
        <v>0.90255</v>
      </c>
      <c r="R6" s="6" t="n">
        <v>0.90171</v>
      </c>
      <c r="S6" s="6" t="n">
        <v>0.90192</v>
      </c>
      <c r="T6" s="6" t="n">
        <v>0.90318</v>
      </c>
      <c r="U6" s="6" t="n">
        <v>0.90895</v>
      </c>
      <c r="V6" s="6" t="n">
        <v>0.89875</v>
      </c>
      <c r="W6" s="6" t="n">
        <v>0.89556</v>
      </c>
      <c r="X6" s="6" t="n">
        <v>0.89245</v>
      </c>
      <c r="Y6" s="6" t="n">
        <v>0.89269</v>
      </c>
    </row>
    <row r="7" customFormat="false" ht="12.75" hidden="false" customHeight="false" outlineLevel="0" collapsed="false">
      <c r="A7" s="5" t="n">
        <f aca="false">A6+1</f>
        <v>3</v>
      </c>
      <c r="B7" s="6" t="n">
        <v>0.89727</v>
      </c>
      <c r="C7" s="6" t="n">
        <v>0.8917</v>
      </c>
      <c r="D7" s="6" t="n">
        <v>0.89503</v>
      </c>
      <c r="E7" s="6" t="n">
        <v>0.90229</v>
      </c>
      <c r="F7" s="6" t="n">
        <v>0.90192</v>
      </c>
      <c r="G7" s="6" t="n">
        <v>0.89842</v>
      </c>
      <c r="H7" s="6" t="n">
        <v>0.89832</v>
      </c>
      <c r="I7" s="6" t="n">
        <v>0.89738</v>
      </c>
      <c r="J7" s="6" t="n">
        <v>0.89915</v>
      </c>
      <c r="K7" s="6" t="n">
        <v>0.90063</v>
      </c>
      <c r="L7" s="6" t="n">
        <v>0.90255</v>
      </c>
      <c r="M7" s="6" t="n">
        <v>0.90314</v>
      </c>
      <c r="N7" s="6" t="n">
        <v>0.902</v>
      </c>
      <c r="O7" s="6" t="n">
        <v>0.90287</v>
      </c>
      <c r="P7" s="6" t="n">
        <v>0.9024</v>
      </c>
      <c r="Q7" s="6" t="n">
        <v>0.90167</v>
      </c>
      <c r="R7" s="6" t="n">
        <v>0.90159</v>
      </c>
      <c r="S7" s="6" t="n">
        <v>0.90042</v>
      </c>
      <c r="T7" s="6" t="n">
        <v>0.90388</v>
      </c>
      <c r="U7" s="6" t="n">
        <v>0.90884</v>
      </c>
      <c r="V7" s="6" t="n">
        <v>0.90068</v>
      </c>
      <c r="W7" s="6" t="n">
        <v>0.89789</v>
      </c>
      <c r="X7" s="6" t="n">
        <v>0.89485</v>
      </c>
      <c r="Y7" s="6" t="n">
        <v>0.89489</v>
      </c>
    </row>
    <row r="8" customFormat="false" ht="12.75" hidden="false" customHeight="false" outlineLevel="0" collapsed="false">
      <c r="A8" s="5" t="n">
        <f aca="false">A7+1</f>
        <v>4</v>
      </c>
      <c r="B8" s="6" t="n">
        <v>0.89637</v>
      </c>
      <c r="C8" s="6" t="n">
        <v>0.89258</v>
      </c>
      <c r="D8" s="6" t="n">
        <v>0.89909</v>
      </c>
      <c r="E8" s="6" t="n">
        <v>0.90264</v>
      </c>
      <c r="F8" s="6" t="n">
        <v>0.90119</v>
      </c>
      <c r="G8" s="6" t="n">
        <v>0.89659</v>
      </c>
      <c r="H8" s="6" t="n">
        <v>0.89301</v>
      </c>
      <c r="I8" s="6" t="n">
        <v>0.89517</v>
      </c>
      <c r="J8" s="6" t="n">
        <v>0.89723</v>
      </c>
      <c r="K8" s="6" t="n">
        <v>0.90084</v>
      </c>
      <c r="L8" s="6" t="n">
        <v>0.90154</v>
      </c>
      <c r="M8" s="6" t="n">
        <v>0.90173</v>
      </c>
      <c r="N8" s="6" t="n">
        <v>0.90101</v>
      </c>
      <c r="O8" s="6" t="n">
        <v>0.90177</v>
      </c>
      <c r="P8" s="6" t="n">
        <v>0.90155</v>
      </c>
      <c r="Q8" s="6" t="n">
        <v>0.90003</v>
      </c>
      <c r="R8" s="6" t="n">
        <v>0.8994</v>
      </c>
      <c r="S8" s="6" t="n">
        <v>0.89911</v>
      </c>
      <c r="T8" s="6" t="n">
        <v>0.90295</v>
      </c>
      <c r="U8" s="6" t="n">
        <v>0.90851</v>
      </c>
      <c r="V8" s="6" t="n">
        <v>0.90005</v>
      </c>
      <c r="W8" s="6" t="n">
        <v>0.8966</v>
      </c>
      <c r="X8" s="6" t="n">
        <v>0.89369</v>
      </c>
      <c r="Y8" s="6" t="n">
        <v>0.89398</v>
      </c>
    </row>
    <row r="9" customFormat="false" ht="12.75" hidden="false" customHeight="false" outlineLevel="0" collapsed="false">
      <c r="A9" s="5" t="n">
        <f aca="false">A8+1</f>
        <v>5</v>
      </c>
      <c r="B9" s="6" t="n">
        <v>0.89714</v>
      </c>
      <c r="C9" s="6" t="n">
        <v>0.88817</v>
      </c>
      <c r="D9" s="6" t="n">
        <v>0.89451</v>
      </c>
      <c r="E9" s="6" t="n">
        <v>0.90069</v>
      </c>
      <c r="F9" s="6" t="n">
        <v>0.90168</v>
      </c>
      <c r="G9" s="6" t="n">
        <v>0.89969</v>
      </c>
      <c r="H9" s="6" t="n">
        <v>0.89736</v>
      </c>
      <c r="I9" s="6" t="n">
        <v>0.89573</v>
      </c>
      <c r="J9" s="6" t="n">
        <v>0.89777</v>
      </c>
      <c r="K9" s="6" t="n">
        <v>0.89956</v>
      </c>
      <c r="L9" s="6" t="n">
        <v>0.90134</v>
      </c>
      <c r="M9" s="6" t="n">
        <v>0.90152</v>
      </c>
      <c r="N9" s="6" t="n">
        <v>0.90081</v>
      </c>
      <c r="O9" s="6" t="n">
        <v>0.90123</v>
      </c>
      <c r="P9" s="6" t="n">
        <v>0.90187</v>
      </c>
      <c r="Q9" s="6" t="n">
        <v>0.90123</v>
      </c>
      <c r="R9" s="6" t="n">
        <v>0.90061</v>
      </c>
      <c r="S9" s="6" t="n">
        <v>0.90004</v>
      </c>
      <c r="T9" s="6" t="n">
        <v>0.90133</v>
      </c>
      <c r="U9" s="6" t="n">
        <v>0.90907</v>
      </c>
      <c r="V9" s="6" t="n">
        <v>0.90161</v>
      </c>
      <c r="W9" s="6" t="n">
        <v>0.89684</v>
      </c>
      <c r="X9" s="6" t="n">
        <v>0.89631</v>
      </c>
      <c r="Y9" s="6" t="n">
        <v>0.8954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2444</v>
      </c>
      <c r="C10" s="6" t="n">
        <v>0.92593</v>
      </c>
      <c r="D10" s="6" t="n">
        <v>0.9325</v>
      </c>
      <c r="E10" s="6" t="n">
        <v>0.93768</v>
      </c>
      <c r="F10" s="6" t="n">
        <v>0.94359</v>
      </c>
      <c r="G10" s="6" t="n">
        <v>0.94129</v>
      </c>
      <c r="H10" s="6" t="n">
        <v>0.93908</v>
      </c>
      <c r="I10" s="6" t="n">
        <v>0.93781</v>
      </c>
      <c r="J10" s="6" t="n">
        <v>0.93866</v>
      </c>
      <c r="K10" s="6" t="n">
        <v>0.94002</v>
      </c>
      <c r="L10" s="6" t="n">
        <v>0.94199</v>
      </c>
      <c r="M10" s="6" t="n">
        <v>0.94249</v>
      </c>
      <c r="N10" s="6" t="n">
        <v>0.93934</v>
      </c>
      <c r="O10" s="6" t="n">
        <v>0.94083</v>
      </c>
      <c r="P10" s="6" t="n">
        <v>0.93975</v>
      </c>
      <c r="Q10" s="6" t="n">
        <v>0.9394</v>
      </c>
      <c r="R10" s="6" t="n">
        <v>0.93865</v>
      </c>
      <c r="S10" s="6" t="n">
        <v>0.93968</v>
      </c>
      <c r="T10" s="6" t="n">
        <v>0.94278</v>
      </c>
      <c r="U10" s="6" t="n">
        <v>0.94622</v>
      </c>
      <c r="V10" s="6" t="n">
        <v>0.9394</v>
      </c>
      <c r="W10" s="6" t="n">
        <v>0.93617</v>
      </c>
      <c r="X10" s="6" t="n">
        <v>0.93471</v>
      </c>
      <c r="Y10" s="6" t="n">
        <v>0.9342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6451</v>
      </c>
      <c r="C11" s="6" t="n">
        <v>0.96066</v>
      </c>
      <c r="D11" s="6" t="n">
        <v>0.95823</v>
      </c>
      <c r="E11" s="6" t="n">
        <v>0.95502</v>
      </c>
      <c r="F11" s="6" t="n">
        <v>0.95547</v>
      </c>
      <c r="G11" s="6" t="n">
        <v>0.9561</v>
      </c>
      <c r="H11" s="6" t="n">
        <v>0.9579</v>
      </c>
      <c r="I11" s="6" t="n">
        <v>0.96188</v>
      </c>
      <c r="J11" s="6" t="n">
        <v>0.96138</v>
      </c>
      <c r="K11" s="6" t="n">
        <v>0.95995</v>
      </c>
      <c r="L11" s="6" t="n">
        <v>0.96257</v>
      </c>
      <c r="M11" s="6" t="n">
        <v>0.9621</v>
      </c>
      <c r="N11" s="6" t="n">
        <v>0.97584</v>
      </c>
      <c r="O11" s="6" t="n">
        <v>0.97856</v>
      </c>
      <c r="P11" s="6" t="n">
        <v>0.9787</v>
      </c>
      <c r="Q11" s="6" t="n">
        <v>0.98048</v>
      </c>
      <c r="R11" s="6" t="n">
        <v>0.97845</v>
      </c>
      <c r="S11" s="6" t="n">
        <v>0.98239</v>
      </c>
      <c r="T11" s="6" t="n">
        <v>0.99048</v>
      </c>
      <c r="U11" s="6" t="n">
        <v>0.98858</v>
      </c>
      <c r="V11" s="6" t="n">
        <v>0.98613</v>
      </c>
      <c r="W11" s="6" t="n">
        <v>0.98365</v>
      </c>
      <c r="X11" s="6" t="n">
        <v>0.97358</v>
      </c>
      <c r="Y11" s="6" t="n">
        <v>0.9701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6598</v>
      </c>
      <c r="C12" s="6" t="n">
        <v>0.9648</v>
      </c>
      <c r="D12" s="6" t="n">
        <v>0.96391</v>
      </c>
      <c r="E12" s="6" t="n">
        <v>0.95949</v>
      </c>
      <c r="F12" s="6" t="n">
        <v>0.96398</v>
      </c>
      <c r="G12" s="6" t="n">
        <v>0.96047</v>
      </c>
      <c r="H12" s="6" t="n">
        <v>0.96752</v>
      </c>
      <c r="I12" s="6" t="n">
        <v>0.972</v>
      </c>
      <c r="J12" s="6" t="n">
        <v>0.97301</v>
      </c>
      <c r="K12" s="6" t="n">
        <v>0.9754</v>
      </c>
      <c r="L12" s="6" t="n">
        <v>0.97755</v>
      </c>
      <c r="M12" s="6" t="n">
        <v>0.97804</v>
      </c>
      <c r="N12" s="6" t="n">
        <v>0.97825</v>
      </c>
      <c r="O12" s="6" t="n">
        <v>0.97471</v>
      </c>
      <c r="P12" s="6" t="n">
        <v>0.98304</v>
      </c>
      <c r="Q12" s="6" t="n">
        <v>0.9811</v>
      </c>
      <c r="R12" s="6" t="n">
        <v>0.97735</v>
      </c>
      <c r="S12" s="6" t="n">
        <v>0.9832</v>
      </c>
      <c r="T12" s="6" t="n">
        <v>0.99185</v>
      </c>
      <c r="U12" s="6" t="n">
        <v>0.98785</v>
      </c>
      <c r="V12" s="6" t="n">
        <v>0.96726</v>
      </c>
      <c r="W12" s="6" t="n">
        <v>0.96523</v>
      </c>
      <c r="X12" s="6" t="n">
        <v>0.96212</v>
      </c>
      <c r="Y12" s="6" t="n">
        <v>0.9514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6764</v>
      </c>
      <c r="C13" s="6" t="n">
        <v>0.94486</v>
      </c>
      <c r="D13" s="6" t="n">
        <v>0.94743</v>
      </c>
      <c r="E13" s="6" t="n">
        <v>0.97528</v>
      </c>
      <c r="F13" s="6" t="n">
        <v>0.98868</v>
      </c>
      <c r="G13" s="6" t="n">
        <v>0.98873</v>
      </c>
      <c r="H13" s="6" t="n">
        <v>0.9915</v>
      </c>
      <c r="I13" s="6" t="n">
        <v>0.99154</v>
      </c>
      <c r="J13" s="6" t="n">
        <v>0.99079</v>
      </c>
      <c r="K13" s="6" t="n">
        <v>0.99009</v>
      </c>
      <c r="L13" s="6" t="n">
        <v>0.99057</v>
      </c>
      <c r="M13" s="6" t="n">
        <v>0.98883</v>
      </c>
      <c r="N13" s="6" t="n">
        <v>0.9876</v>
      </c>
      <c r="O13" s="6" t="n">
        <v>0.98577</v>
      </c>
      <c r="P13" s="6" t="n">
        <v>0.98029</v>
      </c>
      <c r="Q13" s="6" t="n">
        <v>0.97735</v>
      </c>
      <c r="R13" s="6" t="n">
        <v>0.97769</v>
      </c>
      <c r="S13" s="6" t="n">
        <v>0.98433</v>
      </c>
      <c r="T13" s="6" t="n">
        <v>0.98883</v>
      </c>
      <c r="U13" s="6" t="n">
        <v>0.98881</v>
      </c>
      <c r="V13" s="6" t="n">
        <v>0.95554</v>
      </c>
      <c r="W13" s="6" t="n">
        <v>0.96361</v>
      </c>
      <c r="X13" s="6" t="n">
        <v>0.9685</v>
      </c>
      <c r="Y13" s="6" t="n">
        <v>0.9684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349</v>
      </c>
      <c r="C14" s="6" t="n">
        <v>0.92625</v>
      </c>
      <c r="D14" s="6" t="n">
        <v>0.93585</v>
      </c>
      <c r="E14" s="6" t="n">
        <v>0.93521</v>
      </c>
      <c r="F14" s="6" t="n">
        <v>0.95075</v>
      </c>
      <c r="G14" s="6" t="n">
        <v>0.95183</v>
      </c>
      <c r="H14" s="6" t="n">
        <v>0.95407</v>
      </c>
      <c r="I14" s="6" t="n">
        <v>0.95348</v>
      </c>
      <c r="J14" s="6" t="n">
        <v>0.95541</v>
      </c>
      <c r="K14" s="6" t="n">
        <v>0.95252</v>
      </c>
      <c r="L14" s="6" t="n">
        <v>0.95498</v>
      </c>
      <c r="M14" s="6" t="n">
        <v>0.95442</v>
      </c>
      <c r="N14" s="6" t="n">
        <v>0.95488</v>
      </c>
      <c r="O14" s="6" t="n">
        <v>0.95264</v>
      </c>
      <c r="P14" s="6" t="n">
        <v>0.94568</v>
      </c>
      <c r="Q14" s="6" t="n">
        <v>0.94065</v>
      </c>
      <c r="R14" s="6" t="n">
        <v>0.94313</v>
      </c>
      <c r="S14" s="6" t="n">
        <v>0.94978</v>
      </c>
      <c r="T14" s="6" t="n">
        <v>0.95434</v>
      </c>
      <c r="U14" s="6" t="n">
        <v>0.95602</v>
      </c>
      <c r="V14" s="6" t="n">
        <v>0.9475</v>
      </c>
      <c r="W14" s="6" t="n">
        <v>0.94566</v>
      </c>
      <c r="X14" s="6" t="n">
        <v>0.93794</v>
      </c>
      <c r="Y14" s="6" t="n">
        <v>0.9378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4171</v>
      </c>
      <c r="C15" s="6" t="n">
        <v>0.94386</v>
      </c>
      <c r="D15" s="6" t="n">
        <v>0.94979</v>
      </c>
      <c r="E15" s="6" t="n">
        <v>0.95453</v>
      </c>
      <c r="F15" s="6" t="n">
        <v>0.96366</v>
      </c>
      <c r="G15" s="6" t="n">
        <v>0.96987</v>
      </c>
      <c r="H15" s="6" t="n">
        <v>0.96883</v>
      </c>
      <c r="I15" s="6" t="n">
        <v>0.96467</v>
      </c>
      <c r="J15" s="6" t="n">
        <v>0.96621</v>
      </c>
      <c r="K15" s="6" t="n">
        <v>0.96339</v>
      </c>
      <c r="L15" s="6" t="n">
        <v>0.9639</v>
      </c>
      <c r="M15" s="6" t="n">
        <v>0.96204</v>
      </c>
      <c r="N15" s="6" t="n">
        <v>0.9615</v>
      </c>
      <c r="O15" s="6" t="n">
        <v>0.96164</v>
      </c>
      <c r="P15" s="6" t="n">
        <v>0.95847</v>
      </c>
      <c r="Q15" s="6" t="n">
        <v>0.95866</v>
      </c>
      <c r="R15" s="6" t="n">
        <v>0.9651</v>
      </c>
      <c r="S15" s="6" t="n">
        <v>0.97297</v>
      </c>
      <c r="T15" s="6" t="n">
        <v>0.96773</v>
      </c>
      <c r="U15" s="6" t="n">
        <v>0.9614</v>
      </c>
      <c r="V15" s="6" t="n">
        <v>0.95444</v>
      </c>
      <c r="W15" s="6" t="n">
        <v>0.94883</v>
      </c>
      <c r="X15" s="6" t="n">
        <v>0.9479</v>
      </c>
      <c r="Y15" s="6" t="n">
        <v>0.9458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0472</v>
      </c>
      <c r="C16" s="6" t="n">
        <v>1.00888</v>
      </c>
      <c r="D16" s="6" t="n">
        <v>1.0137</v>
      </c>
      <c r="E16" s="6" t="n">
        <v>1.01667</v>
      </c>
      <c r="F16" s="6" t="n">
        <v>1.02489</v>
      </c>
      <c r="G16" s="6" t="n">
        <v>1.03953</v>
      </c>
      <c r="H16" s="6" t="n">
        <v>1.04039</v>
      </c>
      <c r="I16" s="6" t="n">
        <v>1.03986</v>
      </c>
      <c r="J16" s="6" t="n">
        <v>1.0383</v>
      </c>
      <c r="K16" s="6" t="n">
        <v>1.03804</v>
      </c>
      <c r="L16" s="6" t="n">
        <v>1.03543</v>
      </c>
      <c r="M16" s="6" t="n">
        <v>1.03479</v>
      </c>
      <c r="N16" s="6" t="n">
        <v>1.03383</v>
      </c>
      <c r="O16" s="6" t="n">
        <v>1.03326</v>
      </c>
      <c r="P16" s="6" t="n">
        <v>1.03322</v>
      </c>
      <c r="Q16" s="6" t="n">
        <v>1.03274</v>
      </c>
      <c r="R16" s="6" t="n">
        <v>1.03684</v>
      </c>
      <c r="S16" s="6" t="n">
        <v>1.0457</v>
      </c>
      <c r="T16" s="6" t="n">
        <v>1.04239</v>
      </c>
      <c r="U16" s="6" t="n">
        <v>1.03394</v>
      </c>
      <c r="V16" s="6" t="n">
        <v>1.02313</v>
      </c>
      <c r="W16" s="6" t="n">
        <v>1.01586</v>
      </c>
      <c r="X16" s="6" t="n">
        <v>1.01318</v>
      </c>
      <c r="Y16" s="6" t="n">
        <v>1.0048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98867</v>
      </c>
      <c r="C17" s="6" t="n">
        <v>0.98958</v>
      </c>
      <c r="D17" s="6" t="n">
        <v>0.99394</v>
      </c>
      <c r="E17" s="6" t="n">
        <v>0.9944</v>
      </c>
      <c r="F17" s="6" t="n">
        <v>1.00672</v>
      </c>
      <c r="G17" s="6" t="n">
        <v>1.01087</v>
      </c>
      <c r="H17" s="6" t="n">
        <v>1.00984</v>
      </c>
      <c r="I17" s="6" t="n">
        <v>1.01076</v>
      </c>
      <c r="J17" s="6" t="n">
        <v>1.00864</v>
      </c>
      <c r="K17" s="6" t="n">
        <v>1.00806</v>
      </c>
      <c r="L17" s="6" t="n">
        <v>1.00853</v>
      </c>
      <c r="M17" s="6" t="n">
        <v>1.00754</v>
      </c>
      <c r="N17" s="6" t="n">
        <v>1.00645</v>
      </c>
      <c r="O17" s="6" t="n">
        <v>1.00618</v>
      </c>
      <c r="P17" s="6" t="n">
        <v>1.00452</v>
      </c>
      <c r="Q17" s="6" t="n">
        <v>1.00194</v>
      </c>
      <c r="R17" s="6" t="n">
        <v>1.00506</v>
      </c>
      <c r="S17" s="6" t="n">
        <v>1.01216</v>
      </c>
      <c r="T17" s="6" t="n">
        <v>1.01101</v>
      </c>
      <c r="U17" s="6" t="n">
        <v>1.00362</v>
      </c>
      <c r="V17" s="6" t="n">
        <v>0.99759</v>
      </c>
      <c r="W17" s="6" t="n">
        <v>0.9952</v>
      </c>
      <c r="X17" s="6" t="n">
        <v>0.99015</v>
      </c>
      <c r="Y17" s="6" t="n">
        <v>0.9892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4013</v>
      </c>
      <c r="C18" s="6" t="n">
        <v>0.94123</v>
      </c>
      <c r="D18" s="6" t="n">
        <v>0.93232</v>
      </c>
      <c r="E18" s="6" t="n">
        <v>0.92731</v>
      </c>
      <c r="F18" s="6" t="n">
        <v>0.93263</v>
      </c>
      <c r="G18" s="6" t="n">
        <v>0.93881</v>
      </c>
      <c r="H18" s="6" t="n">
        <v>0.94578</v>
      </c>
      <c r="I18" s="6" t="n">
        <v>0.95034</v>
      </c>
      <c r="J18" s="6" t="n">
        <v>0.95129</v>
      </c>
      <c r="K18" s="6" t="n">
        <v>0.95402</v>
      </c>
      <c r="L18" s="6" t="n">
        <v>0.95209</v>
      </c>
      <c r="M18" s="6" t="n">
        <v>0.95184</v>
      </c>
      <c r="N18" s="6" t="n">
        <v>0.94987</v>
      </c>
      <c r="O18" s="6" t="n">
        <v>0.95169</v>
      </c>
      <c r="P18" s="6" t="n">
        <v>0.95117</v>
      </c>
      <c r="Q18" s="6" t="n">
        <v>0.94567</v>
      </c>
      <c r="R18" s="6" t="n">
        <v>0.94642</v>
      </c>
      <c r="S18" s="6" t="n">
        <v>0.94964</v>
      </c>
      <c r="T18" s="6" t="n">
        <v>0.95351</v>
      </c>
      <c r="U18" s="6" t="n">
        <v>0.95253</v>
      </c>
      <c r="V18" s="6" t="n">
        <v>0.94874</v>
      </c>
      <c r="W18" s="6" t="n">
        <v>0.94273</v>
      </c>
      <c r="X18" s="6" t="n">
        <v>0.94019</v>
      </c>
      <c r="Y18" s="6" t="n">
        <v>0.923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021</v>
      </c>
      <c r="C19" s="6" t="n">
        <v>0.90233</v>
      </c>
      <c r="D19" s="6" t="n">
        <v>0.8974</v>
      </c>
      <c r="E19" s="6" t="n">
        <v>0.88954</v>
      </c>
      <c r="F19" s="6" t="n">
        <v>0.89118</v>
      </c>
      <c r="G19" s="6" t="n">
        <v>0.89509</v>
      </c>
      <c r="H19" s="6" t="n">
        <v>0.89698</v>
      </c>
      <c r="I19" s="6" t="n">
        <v>0.90153</v>
      </c>
      <c r="J19" s="6" t="n">
        <v>0.90122</v>
      </c>
      <c r="K19" s="6" t="n">
        <v>0.89631</v>
      </c>
      <c r="L19" s="6" t="n">
        <v>0.89914</v>
      </c>
      <c r="M19" s="6" t="n">
        <v>0.8971</v>
      </c>
      <c r="N19" s="6" t="n">
        <v>0.89563</v>
      </c>
      <c r="O19" s="6" t="n">
        <v>0.89738</v>
      </c>
      <c r="P19" s="6" t="n">
        <v>0.89465</v>
      </c>
      <c r="Q19" s="6" t="n">
        <v>0.89295</v>
      </c>
      <c r="R19" s="6" t="n">
        <v>0.89534</v>
      </c>
      <c r="S19" s="6" t="n">
        <v>0.89797</v>
      </c>
      <c r="T19" s="6" t="n">
        <v>0.91235</v>
      </c>
      <c r="U19" s="6" t="n">
        <v>0.90805</v>
      </c>
      <c r="V19" s="6" t="n">
        <v>0.9043</v>
      </c>
      <c r="W19" s="6" t="n">
        <v>0.90221</v>
      </c>
      <c r="X19" s="6" t="n">
        <v>0.89906</v>
      </c>
      <c r="Y19" s="6" t="n">
        <v>0.9007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9084</v>
      </c>
      <c r="C20" s="6" t="n">
        <v>0.90078</v>
      </c>
      <c r="D20" s="6" t="n">
        <v>0.90651</v>
      </c>
      <c r="E20" s="6" t="n">
        <v>0.91085</v>
      </c>
      <c r="F20" s="6" t="n">
        <v>0.91441</v>
      </c>
      <c r="G20" s="6" t="n">
        <v>0.9198</v>
      </c>
      <c r="H20" s="6" t="n">
        <v>0.91979</v>
      </c>
      <c r="I20" s="6" t="n">
        <v>0.9196</v>
      </c>
      <c r="J20" s="6" t="n">
        <v>0.92303</v>
      </c>
      <c r="K20" s="6" t="n">
        <v>0.93043</v>
      </c>
      <c r="L20" s="6" t="n">
        <v>0.92571</v>
      </c>
      <c r="M20" s="6" t="n">
        <v>0.92315</v>
      </c>
      <c r="N20" s="6" t="n">
        <v>0.91806</v>
      </c>
      <c r="O20" s="6" t="n">
        <v>0.91546</v>
      </c>
      <c r="P20" s="6" t="n">
        <v>0.91459</v>
      </c>
      <c r="Q20" s="6" t="n">
        <v>0.91047</v>
      </c>
      <c r="R20" s="6" t="n">
        <v>0.91359</v>
      </c>
      <c r="S20" s="6" t="n">
        <v>0.921</v>
      </c>
      <c r="T20" s="6" t="n">
        <v>0.92618</v>
      </c>
      <c r="U20" s="6" t="n">
        <v>0.91974</v>
      </c>
      <c r="V20" s="6" t="n">
        <v>0.91172</v>
      </c>
      <c r="W20" s="6" t="n">
        <v>0.90621</v>
      </c>
      <c r="X20" s="6" t="n">
        <v>0.90474</v>
      </c>
      <c r="Y20" s="6" t="n">
        <v>0.9040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4391</v>
      </c>
      <c r="C21" s="6" t="n">
        <v>0.94609</v>
      </c>
      <c r="D21" s="6" t="n">
        <v>0.94989</v>
      </c>
      <c r="E21" s="6" t="n">
        <v>0.95386</v>
      </c>
      <c r="F21" s="6" t="n">
        <v>0.96556</v>
      </c>
      <c r="G21" s="6" t="n">
        <v>0.96785</v>
      </c>
      <c r="H21" s="6" t="n">
        <v>0.96747</v>
      </c>
      <c r="I21" s="6" t="n">
        <v>0.96695</v>
      </c>
      <c r="J21" s="6" t="n">
        <v>0.96627</v>
      </c>
      <c r="K21" s="6" t="n">
        <v>0.96697</v>
      </c>
      <c r="L21" s="6" t="n">
        <v>0.96552</v>
      </c>
      <c r="M21" s="6" t="n">
        <v>0.96517</v>
      </c>
      <c r="N21" s="6" t="n">
        <v>0.96582</v>
      </c>
      <c r="O21" s="6" t="n">
        <v>0.96436</v>
      </c>
      <c r="P21" s="6" t="n">
        <v>0.96462</v>
      </c>
      <c r="Q21" s="6" t="n">
        <v>0.96345</v>
      </c>
      <c r="R21" s="6" t="n">
        <v>0.96449</v>
      </c>
      <c r="S21" s="6" t="n">
        <v>0.96862</v>
      </c>
      <c r="T21" s="6" t="n">
        <v>0.97132</v>
      </c>
      <c r="U21" s="6" t="n">
        <v>0.96796</v>
      </c>
      <c r="V21" s="6" t="n">
        <v>0.9587</v>
      </c>
      <c r="W21" s="6" t="n">
        <v>0.95377</v>
      </c>
      <c r="X21" s="6" t="n">
        <v>0.95139</v>
      </c>
      <c r="Y21" s="6" t="n">
        <v>0.9442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6441</v>
      </c>
      <c r="C22" s="6" t="n">
        <v>0.96069</v>
      </c>
      <c r="D22" s="6" t="n">
        <v>0.96944</v>
      </c>
      <c r="E22" s="6" t="n">
        <v>0.96592</v>
      </c>
      <c r="F22" s="6" t="n">
        <v>0.99077</v>
      </c>
      <c r="G22" s="6" t="n">
        <v>0.99662</v>
      </c>
      <c r="H22" s="6" t="n">
        <v>0.9935</v>
      </c>
      <c r="I22" s="6" t="n">
        <v>0.99659</v>
      </c>
      <c r="J22" s="6" t="n">
        <v>0.9961</v>
      </c>
      <c r="K22" s="6" t="n">
        <v>0.9954</v>
      </c>
      <c r="L22" s="6" t="n">
        <v>0.99553</v>
      </c>
      <c r="M22" s="6" t="n">
        <v>0.99588</v>
      </c>
      <c r="N22" s="6" t="n">
        <v>0.99517</v>
      </c>
      <c r="O22" s="6" t="n">
        <v>0.99514</v>
      </c>
      <c r="P22" s="6" t="n">
        <v>0.99325</v>
      </c>
      <c r="Q22" s="6" t="n">
        <v>0.99328</v>
      </c>
      <c r="R22" s="6" t="n">
        <v>0.99969</v>
      </c>
      <c r="S22" s="6" t="n">
        <v>0.9955</v>
      </c>
      <c r="T22" s="6" t="n">
        <v>0.99345</v>
      </c>
      <c r="U22" s="6" t="n">
        <v>0.99306</v>
      </c>
      <c r="V22" s="6" t="n">
        <v>0.98789</v>
      </c>
      <c r="W22" s="6" t="n">
        <v>0.96582</v>
      </c>
      <c r="X22" s="6" t="n">
        <v>0.96636</v>
      </c>
      <c r="Y22" s="6" t="n">
        <v>0.9588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7154</v>
      </c>
      <c r="C23" s="6" t="n">
        <v>0.96404</v>
      </c>
      <c r="D23" s="6" t="n">
        <v>0.97281</v>
      </c>
      <c r="E23" s="6" t="n">
        <v>0.98646</v>
      </c>
      <c r="F23" s="6" t="n">
        <v>0.99741</v>
      </c>
      <c r="G23" s="6" t="n">
        <v>1.00501</v>
      </c>
      <c r="H23" s="6" t="n">
        <v>1.0061</v>
      </c>
      <c r="I23" s="6" t="n">
        <v>1.00761</v>
      </c>
      <c r="J23" s="6" t="n">
        <v>1.00553</v>
      </c>
      <c r="K23" s="6" t="n">
        <v>1.00498</v>
      </c>
      <c r="L23" s="6" t="n">
        <v>1.00488</v>
      </c>
      <c r="M23" s="6" t="n">
        <v>1.00454</v>
      </c>
      <c r="N23" s="6" t="n">
        <v>1.00359</v>
      </c>
      <c r="O23" s="6" t="n">
        <v>1.00261</v>
      </c>
      <c r="P23" s="6" t="n">
        <v>1.00232</v>
      </c>
      <c r="Q23" s="6" t="n">
        <v>1.00461</v>
      </c>
      <c r="R23" s="6" t="n">
        <v>1.00641</v>
      </c>
      <c r="S23" s="6" t="n">
        <v>0.99838</v>
      </c>
      <c r="T23" s="6" t="n">
        <v>1.00033</v>
      </c>
      <c r="U23" s="6" t="n">
        <v>0.99898</v>
      </c>
      <c r="V23" s="6" t="n">
        <v>0.99349</v>
      </c>
      <c r="W23" s="6" t="n">
        <v>0.98815</v>
      </c>
      <c r="X23" s="6" t="n">
        <v>0.96344</v>
      </c>
      <c r="Y23" s="6" t="n">
        <v>0.9621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1489</v>
      </c>
      <c r="C24" s="6" t="n">
        <v>0.91209</v>
      </c>
      <c r="D24" s="6" t="n">
        <v>0.90995</v>
      </c>
      <c r="E24" s="6" t="n">
        <v>0.91901</v>
      </c>
      <c r="F24" s="6" t="n">
        <v>0.92721</v>
      </c>
      <c r="G24" s="6" t="n">
        <v>0.93285</v>
      </c>
      <c r="H24" s="6" t="n">
        <v>0.9328</v>
      </c>
      <c r="I24" s="6" t="n">
        <v>0.9373</v>
      </c>
      <c r="J24" s="6" t="n">
        <v>0.9362</v>
      </c>
      <c r="K24" s="6" t="n">
        <v>0.93676</v>
      </c>
      <c r="L24" s="6" t="n">
        <v>0.93528</v>
      </c>
      <c r="M24" s="6" t="n">
        <v>0.93419</v>
      </c>
      <c r="N24" s="6" t="n">
        <v>0.93353</v>
      </c>
      <c r="O24" s="6" t="n">
        <v>0.93065</v>
      </c>
      <c r="P24" s="6" t="n">
        <v>0.92984</v>
      </c>
      <c r="Q24" s="6" t="n">
        <v>0.92844</v>
      </c>
      <c r="R24" s="6" t="n">
        <v>0.93189</v>
      </c>
      <c r="S24" s="6" t="n">
        <v>0.92749</v>
      </c>
      <c r="T24" s="6" t="n">
        <v>0.93255</v>
      </c>
      <c r="U24" s="6" t="n">
        <v>0.92549</v>
      </c>
      <c r="V24" s="6" t="n">
        <v>0.92469</v>
      </c>
      <c r="W24" s="6" t="n">
        <v>0.91845</v>
      </c>
      <c r="X24" s="6" t="n">
        <v>0.91621</v>
      </c>
      <c r="Y24" s="6" t="n">
        <v>0.9151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92314</v>
      </c>
      <c r="C25" s="6" t="n">
        <v>0.92077</v>
      </c>
      <c r="D25" s="6" t="n">
        <v>0.91687</v>
      </c>
      <c r="E25" s="6" t="n">
        <v>0.91261</v>
      </c>
      <c r="F25" s="6" t="n">
        <v>0.92055</v>
      </c>
      <c r="G25" s="6" t="n">
        <v>0.91968</v>
      </c>
      <c r="H25" s="6" t="n">
        <v>0.92324</v>
      </c>
      <c r="I25" s="6" t="n">
        <v>0.92399</v>
      </c>
      <c r="J25" s="6" t="n">
        <v>0.9232</v>
      </c>
      <c r="K25" s="6" t="n">
        <v>0.92216</v>
      </c>
      <c r="L25" s="6" t="n">
        <v>0.92656</v>
      </c>
      <c r="M25" s="6" t="n">
        <v>0.92218</v>
      </c>
      <c r="N25" s="6" t="n">
        <v>0.92069</v>
      </c>
      <c r="O25" s="6" t="n">
        <v>0.92318</v>
      </c>
      <c r="P25" s="6" t="n">
        <v>0.91702</v>
      </c>
      <c r="Q25" s="6" t="n">
        <v>0.91643</v>
      </c>
      <c r="R25" s="6" t="n">
        <v>0.9328</v>
      </c>
      <c r="S25" s="6" t="n">
        <v>0.92043</v>
      </c>
      <c r="T25" s="6" t="n">
        <v>0.9264</v>
      </c>
      <c r="U25" s="6" t="n">
        <v>0.93713</v>
      </c>
      <c r="V25" s="6" t="n">
        <v>0.93429</v>
      </c>
      <c r="W25" s="6" t="n">
        <v>0.93126</v>
      </c>
      <c r="X25" s="6" t="n">
        <v>0.91621</v>
      </c>
      <c r="Y25" s="6" t="n">
        <v>0.9184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6504</v>
      </c>
      <c r="C26" s="6" t="n">
        <v>0.96013</v>
      </c>
      <c r="D26" s="6" t="n">
        <v>0.95676</v>
      </c>
      <c r="E26" s="6" t="n">
        <v>0.95075</v>
      </c>
      <c r="F26" s="6" t="n">
        <v>0.95144</v>
      </c>
      <c r="G26" s="6" t="n">
        <v>0.96071</v>
      </c>
      <c r="H26" s="6" t="n">
        <v>0.96743</v>
      </c>
      <c r="I26" s="6" t="n">
        <v>0.96935</v>
      </c>
      <c r="J26" s="6" t="n">
        <v>0.97021</v>
      </c>
      <c r="K26" s="6" t="n">
        <v>0.96916</v>
      </c>
      <c r="L26" s="6" t="n">
        <v>0.96887</v>
      </c>
      <c r="M26" s="6" t="n">
        <v>0.96921</v>
      </c>
      <c r="N26" s="6" t="n">
        <v>0.9686</v>
      </c>
      <c r="O26" s="6" t="n">
        <v>0.96836</v>
      </c>
      <c r="P26" s="6" t="n">
        <v>0.9718</v>
      </c>
      <c r="Q26" s="6" t="n">
        <v>0.97169</v>
      </c>
      <c r="R26" s="6" t="n">
        <v>0.96883</v>
      </c>
      <c r="S26" s="6" t="n">
        <v>0.9694</v>
      </c>
      <c r="T26" s="6" t="n">
        <v>0.97986</v>
      </c>
      <c r="U26" s="6" t="n">
        <v>0.98494</v>
      </c>
      <c r="V26" s="6" t="n">
        <v>0.97854</v>
      </c>
      <c r="W26" s="6" t="n">
        <v>0.97331</v>
      </c>
      <c r="X26" s="6" t="n">
        <v>0.96919</v>
      </c>
      <c r="Y26" s="6" t="n">
        <v>0.9649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8672</v>
      </c>
      <c r="C27" s="6" t="n">
        <v>0.87394</v>
      </c>
      <c r="D27" s="6" t="n">
        <v>0.88332</v>
      </c>
      <c r="E27" s="6" t="n">
        <v>0.89159</v>
      </c>
      <c r="F27" s="6" t="n">
        <v>0.89932</v>
      </c>
      <c r="G27" s="6" t="n">
        <v>0.90105</v>
      </c>
      <c r="H27" s="6" t="n">
        <v>0.89688</v>
      </c>
      <c r="I27" s="6" t="n">
        <v>0.9012</v>
      </c>
      <c r="J27" s="6" t="n">
        <v>0.89823</v>
      </c>
      <c r="K27" s="6" t="n">
        <v>0.90156</v>
      </c>
      <c r="L27" s="6" t="n">
        <v>0.89582</v>
      </c>
      <c r="M27" s="6" t="n">
        <v>0.90046</v>
      </c>
      <c r="N27" s="6" t="n">
        <v>0.89925</v>
      </c>
      <c r="O27" s="6" t="n">
        <v>0.89727</v>
      </c>
      <c r="P27" s="6" t="n">
        <v>0.89676</v>
      </c>
      <c r="Q27" s="6" t="n">
        <v>0.88735</v>
      </c>
      <c r="R27" s="6" t="n">
        <v>0.88567</v>
      </c>
      <c r="S27" s="6" t="n">
        <v>0.88371</v>
      </c>
      <c r="T27" s="6" t="n">
        <v>0.88672</v>
      </c>
      <c r="U27" s="6" t="n">
        <v>0.90212</v>
      </c>
      <c r="V27" s="6" t="n">
        <v>0.89543</v>
      </c>
      <c r="W27" s="6" t="n">
        <v>0.89555</v>
      </c>
      <c r="X27" s="6" t="n">
        <v>0.89592</v>
      </c>
      <c r="Y27" s="6" t="n">
        <v>0.8961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7938</v>
      </c>
      <c r="C28" s="6" t="n">
        <v>0.87341</v>
      </c>
      <c r="D28" s="6" t="n">
        <v>0.87962</v>
      </c>
      <c r="E28" s="6" t="n">
        <v>0.88848</v>
      </c>
      <c r="F28" s="6" t="n">
        <v>0.89194</v>
      </c>
      <c r="G28" s="6" t="n">
        <v>0.89343</v>
      </c>
      <c r="H28" s="6" t="n">
        <v>0.89338</v>
      </c>
      <c r="I28" s="6" t="n">
        <v>0.89311</v>
      </c>
      <c r="J28" s="6" t="n">
        <v>0.89282</v>
      </c>
      <c r="K28" s="6" t="n">
        <v>0.8932</v>
      </c>
      <c r="L28" s="6" t="n">
        <v>0.89364</v>
      </c>
      <c r="M28" s="6" t="n">
        <v>0.89255</v>
      </c>
      <c r="N28" s="6" t="n">
        <v>0.89245</v>
      </c>
      <c r="O28" s="6" t="n">
        <v>0.89197</v>
      </c>
      <c r="P28" s="6" t="n">
        <v>0.89103</v>
      </c>
      <c r="Q28" s="6" t="n">
        <v>0.88517</v>
      </c>
      <c r="R28" s="6" t="n">
        <v>0.88211</v>
      </c>
      <c r="S28" s="6" t="n">
        <v>0.88401</v>
      </c>
      <c r="T28" s="6" t="n">
        <v>0.89147</v>
      </c>
      <c r="U28" s="6" t="n">
        <v>0.88884</v>
      </c>
      <c r="V28" s="6" t="n">
        <v>0.88799</v>
      </c>
      <c r="W28" s="6" t="n">
        <v>0.88454</v>
      </c>
      <c r="X28" s="6" t="n">
        <v>0.88346</v>
      </c>
      <c r="Y28" s="6" t="n">
        <v>0.8785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3952</v>
      </c>
      <c r="C29" s="6" t="n">
        <v>0.93799</v>
      </c>
      <c r="D29" s="6" t="n">
        <v>0.93878</v>
      </c>
      <c r="E29" s="6" t="n">
        <v>0.94523</v>
      </c>
      <c r="F29" s="6" t="n">
        <v>0.95596</v>
      </c>
      <c r="G29" s="6" t="n">
        <v>0.96373</v>
      </c>
      <c r="H29" s="6" t="n">
        <v>0.96443</v>
      </c>
      <c r="I29" s="6" t="n">
        <v>0.9655</v>
      </c>
      <c r="J29" s="6" t="n">
        <v>0.96443</v>
      </c>
      <c r="K29" s="6" t="n">
        <v>0.96265</v>
      </c>
      <c r="L29" s="6" t="n">
        <v>0.97253</v>
      </c>
      <c r="M29" s="6" t="n">
        <v>0.9662</v>
      </c>
      <c r="N29" s="6" t="n">
        <v>0.96266</v>
      </c>
      <c r="O29" s="6" t="n">
        <v>0.96231</v>
      </c>
      <c r="P29" s="6" t="n">
        <v>0.96073</v>
      </c>
      <c r="Q29" s="6" t="n">
        <v>0.95542</v>
      </c>
      <c r="R29" s="6" t="n">
        <v>0.95794</v>
      </c>
      <c r="S29" s="6" t="n">
        <v>0.95814</v>
      </c>
      <c r="T29" s="6" t="n">
        <v>0.96581</v>
      </c>
      <c r="U29" s="6" t="n">
        <v>0.96402</v>
      </c>
      <c r="V29" s="6" t="n">
        <v>0.95976</v>
      </c>
      <c r="W29" s="6" t="n">
        <v>0.95388</v>
      </c>
      <c r="X29" s="6" t="n">
        <v>0.95274</v>
      </c>
      <c r="Y29" s="6" t="n">
        <v>0.9498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2322</v>
      </c>
      <c r="C30" s="6" t="n">
        <v>0.92189</v>
      </c>
      <c r="D30" s="6" t="n">
        <v>0.92518</v>
      </c>
      <c r="E30" s="6" t="n">
        <v>0.93071</v>
      </c>
      <c r="F30" s="6" t="n">
        <v>0.94217</v>
      </c>
      <c r="G30" s="6" t="n">
        <v>0.94396</v>
      </c>
      <c r="H30" s="6" t="n">
        <v>0.94097</v>
      </c>
      <c r="I30" s="6" t="n">
        <v>0.94245</v>
      </c>
      <c r="J30" s="6" t="n">
        <v>0.94208</v>
      </c>
      <c r="K30" s="6" t="n">
        <v>0.94305</v>
      </c>
      <c r="L30" s="6" t="n">
        <v>0.94552</v>
      </c>
      <c r="M30" s="6" t="n">
        <v>0.94479</v>
      </c>
      <c r="N30" s="6" t="n">
        <v>0.94261</v>
      </c>
      <c r="O30" s="6" t="n">
        <v>0.94259</v>
      </c>
      <c r="P30" s="6" t="n">
        <v>0.94181</v>
      </c>
      <c r="Q30" s="6" t="n">
        <v>0.93771</v>
      </c>
      <c r="R30" s="6" t="n">
        <v>0.93938</v>
      </c>
      <c r="S30" s="6" t="n">
        <v>0.93688</v>
      </c>
      <c r="T30" s="6" t="n">
        <v>0.93828</v>
      </c>
      <c r="U30" s="6" t="n">
        <v>0.93464</v>
      </c>
      <c r="V30" s="6" t="n">
        <v>0.93713</v>
      </c>
      <c r="W30" s="6" t="n">
        <v>0.91867</v>
      </c>
      <c r="X30" s="6" t="n">
        <v>0.91845</v>
      </c>
      <c r="Y30" s="6" t="n">
        <v>0.9178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7924</v>
      </c>
      <c r="C31" s="6" t="n">
        <v>0.87826</v>
      </c>
      <c r="D31" s="6" t="n">
        <v>0.88293</v>
      </c>
      <c r="E31" s="6" t="n">
        <v>0.88739</v>
      </c>
      <c r="F31" s="6" t="n">
        <v>0.89276</v>
      </c>
      <c r="G31" s="6" t="n">
        <v>0.89436</v>
      </c>
      <c r="H31" s="6" t="n">
        <v>0.89538</v>
      </c>
      <c r="I31" s="6" t="n">
        <v>0.90106</v>
      </c>
      <c r="J31" s="6" t="n">
        <v>0.90754</v>
      </c>
      <c r="K31" s="6" t="n">
        <v>0.90982</v>
      </c>
      <c r="L31" s="6" t="n">
        <v>0.91093</v>
      </c>
      <c r="M31" s="6" t="n">
        <v>0.90844</v>
      </c>
      <c r="N31" s="6" t="n">
        <v>0.9095</v>
      </c>
      <c r="O31" s="6" t="n">
        <v>0.90789</v>
      </c>
      <c r="P31" s="6" t="n">
        <v>0.90482</v>
      </c>
      <c r="Q31" s="6" t="n">
        <v>0.89458</v>
      </c>
      <c r="R31" s="6" t="n">
        <v>0.89421</v>
      </c>
      <c r="S31" s="6" t="n">
        <v>0.89191</v>
      </c>
      <c r="T31" s="6" t="n">
        <v>0.89406</v>
      </c>
      <c r="U31" s="6" t="n">
        <v>0.89298</v>
      </c>
      <c r="V31" s="6" t="n">
        <v>0.89131</v>
      </c>
      <c r="W31" s="6" t="n">
        <v>0.88784</v>
      </c>
      <c r="X31" s="6" t="n">
        <v>0.88346</v>
      </c>
      <c r="Y31" s="6" t="n">
        <v>0.8817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0179</v>
      </c>
      <c r="C32" s="6" t="n">
        <v>0.8993</v>
      </c>
      <c r="D32" s="6" t="n">
        <v>0.90412</v>
      </c>
      <c r="E32" s="6" t="n">
        <v>0.90768</v>
      </c>
      <c r="F32" s="6" t="n">
        <v>0.91815</v>
      </c>
      <c r="G32" s="6" t="n">
        <v>0.9238</v>
      </c>
      <c r="H32" s="6" t="n">
        <v>0.9241</v>
      </c>
      <c r="I32" s="6" t="n">
        <v>0.93938</v>
      </c>
      <c r="J32" s="6" t="n">
        <v>0.94495</v>
      </c>
      <c r="K32" s="6" t="n">
        <v>0.94594</v>
      </c>
      <c r="L32" s="6" t="n">
        <v>0.94774</v>
      </c>
      <c r="M32" s="6" t="n">
        <v>0.94525</v>
      </c>
      <c r="N32" s="6" t="n">
        <v>0.94449</v>
      </c>
      <c r="O32" s="6" t="n">
        <v>0.92548</v>
      </c>
      <c r="P32" s="6" t="n">
        <v>0.93465</v>
      </c>
      <c r="Q32" s="6" t="n">
        <v>0.93475</v>
      </c>
      <c r="R32" s="6" t="n">
        <v>0.93318</v>
      </c>
      <c r="S32" s="6" t="n">
        <v>0.92761</v>
      </c>
      <c r="T32" s="6" t="n">
        <v>0.92575</v>
      </c>
      <c r="U32" s="6" t="n">
        <v>0.92595</v>
      </c>
      <c r="V32" s="6" t="n">
        <v>0.95872</v>
      </c>
      <c r="W32" s="6" t="n">
        <v>0.93971</v>
      </c>
      <c r="X32" s="6" t="n">
        <v>0.95246</v>
      </c>
      <c r="Y32" s="6" t="n">
        <v>0.9442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5575</v>
      </c>
      <c r="C33" s="6" t="n">
        <v>0.92388</v>
      </c>
      <c r="D33" s="6" t="n">
        <v>0.88547</v>
      </c>
      <c r="E33" s="6" t="n">
        <v>0.87025</v>
      </c>
      <c r="F33" s="6" t="n">
        <v>0.88217</v>
      </c>
      <c r="G33" s="6" t="n">
        <v>0.88946</v>
      </c>
      <c r="H33" s="6" t="n">
        <v>0.89362</v>
      </c>
      <c r="I33" s="6" t="n">
        <v>0.89688</v>
      </c>
      <c r="J33" s="6" t="n">
        <v>0.895</v>
      </c>
      <c r="K33" s="6" t="n">
        <v>0.89388</v>
      </c>
      <c r="L33" s="6" t="n">
        <v>0.89353</v>
      </c>
      <c r="M33" s="6" t="n">
        <v>0.89257</v>
      </c>
      <c r="N33" s="6" t="n">
        <v>0.89262</v>
      </c>
      <c r="O33" s="6" t="n">
        <v>0.89259</v>
      </c>
      <c r="P33" s="6" t="n">
        <v>0.89279</v>
      </c>
      <c r="Q33" s="6" t="n">
        <v>0.8931</v>
      </c>
      <c r="R33" s="6" t="n">
        <v>0.88624</v>
      </c>
      <c r="S33" s="6" t="n">
        <v>0.88706</v>
      </c>
      <c r="T33" s="6" t="n">
        <v>0.94098</v>
      </c>
      <c r="U33" s="6" t="n">
        <v>0.95793</v>
      </c>
      <c r="V33" s="6" t="n">
        <v>0.98293</v>
      </c>
      <c r="W33" s="6" t="n">
        <v>0.94278</v>
      </c>
      <c r="X33" s="6" t="n">
        <v>0.89607</v>
      </c>
      <c r="Y33" s="6" t="n">
        <v>0.9559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8302</v>
      </c>
      <c r="C34" s="6" t="n">
        <v>0.87002</v>
      </c>
      <c r="D34" s="6" t="n">
        <v>0.87199</v>
      </c>
      <c r="E34" s="6" t="n">
        <v>0.86703</v>
      </c>
      <c r="F34" s="6" t="n">
        <v>0.86745</v>
      </c>
      <c r="G34" s="6" t="n">
        <v>0.86822</v>
      </c>
      <c r="H34" s="6" t="n">
        <v>0.87396</v>
      </c>
      <c r="I34" s="6" t="n">
        <v>0.88384</v>
      </c>
      <c r="J34" s="6" t="n">
        <v>0.88367</v>
      </c>
      <c r="K34" s="6" t="n">
        <v>0.87888</v>
      </c>
      <c r="L34" s="6" t="n">
        <v>0.88225</v>
      </c>
      <c r="M34" s="6" t="n">
        <v>0.8819</v>
      </c>
      <c r="N34" s="6" t="n">
        <v>0.87034</v>
      </c>
      <c r="O34" s="6" t="n">
        <v>0.8701</v>
      </c>
      <c r="P34" s="6" t="n">
        <v>0.87169</v>
      </c>
      <c r="Q34" s="6" t="n">
        <v>0.88336</v>
      </c>
      <c r="R34" s="6" t="n">
        <v>0.88446</v>
      </c>
      <c r="S34" s="6" t="n">
        <v>0.87116</v>
      </c>
      <c r="T34" s="6" t="n">
        <v>0.89113</v>
      </c>
      <c r="U34" s="6" t="n">
        <v>0.89217</v>
      </c>
      <c r="V34" s="6" t="n">
        <v>0.94007</v>
      </c>
      <c r="W34" s="6" t="n">
        <v>0.93348</v>
      </c>
      <c r="X34" s="6" t="n">
        <v>0.88339</v>
      </c>
      <c r="Y34" s="6" t="n">
        <v>0.8759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4634</v>
      </c>
      <c r="C5" s="6" t="n">
        <v>1.14022</v>
      </c>
      <c r="D5" s="6" t="n">
        <v>1.13975</v>
      </c>
      <c r="E5" s="6" t="n">
        <v>1.14016</v>
      </c>
      <c r="F5" s="6" t="n">
        <v>1.1411</v>
      </c>
      <c r="G5" s="6" t="n">
        <v>1.13551</v>
      </c>
      <c r="H5" s="6" t="n">
        <v>1.14327</v>
      </c>
      <c r="I5" s="6" t="n">
        <v>1.14708</v>
      </c>
      <c r="J5" s="6" t="n">
        <v>1.14428</v>
      </c>
      <c r="K5" s="6" t="n">
        <v>1.14806</v>
      </c>
      <c r="L5" s="6" t="n">
        <v>1.14271</v>
      </c>
      <c r="M5" s="6" t="n">
        <v>1.14288</v>
      </c>
      <c r="N5" s="6" t="n">
        <v>1.14151</v>
      </c>
      <c r="O5" s="6" t="n">
        <v>1.14325</v>
      </c>
      <c r="P5" s="6" t="n">
        <v>1.13528</v>
      </c>
      <c r="Q5" s="6" t="n">
        <v>1.13938</v>
      </c>
      <c r="R5" s="6" t="n">
        <v>1.14121</v>
      </c>
      <c r="S5" s="6" t="n">
        <v>1.14437</v>
      </c>
      <c r="T5" s="6" t="n">
        <v>1.1498</v>
      </c>
      <c r="U5" s="6" t="n">
        <v>1.15082</v>
      </c>
      <c r="V5" s="6" t="n">
        <v>1.15207</v>
      </c>
      <c r="W5" s="6" t="n">
        <v>1.15292</v>
      </c>
      <c r="X5" s="6" t="n">
        <v>1.15082</v>
      </c>
      <c r="Y5" s="6" t="n">
        <v>1.15068</v>
      </c>
    </row>
    <row r="6" customFormat="false" ht="12.75" hidden="false" customHeight="false" outlineLevel="0" collapsed="false">
      <c r="A6" s="5" t="n">
        <f aca="false">A5+1</f>
        <v>2</v>
      </c>
      <c r="B6" s="6" t="n">
        <v>1.08634</v>
      </c>
      <c r="C6" s="6" t="n">
        <v>1.08809</v>
      </c>
      <c r="D6" s="6" t="n">
        <v>1.09216</v>
      </c>
      <c r="E6" s="6" t="n">
        <v>1.10015</v>
      </c>
      <c r="F6" s="6" t="n">
        <v>1.09309</v>
      </c>
      <c r="G6" s="6" t="n">
        <v>1.09156</v>
      </c>
      <c r="H6" s="6" t="n">
        <v>1.09207</v>
      </c>
      <c r="I6" s="6" t="n">
        <v>1.0914</v>
      </c>
      <c r="J6" s="6" t="n">
        <v>1.09118</v>
      </c>
      <c r="K6" s="6" t="n">
        <v>1.09384</v>
      </c>
      <c r="L6" s="6" t="n">
        <v>1.09582</v>
      </c>
      <c r="M6" s="6" t="n">
        <v>1.09617</v>
      </c>
      <c r="N6" s="6" t="n">
        <v>1.09628</v>
      </c>
      <c r="O6" s="6" t="n">
        <v>1.09905</v>
      </c>
      <c r="P6" s="6" t="n">
        <v>1.09868</v>
      </c>
      <c r="Q6" s="6" t="n">
        <v>1.09844</v>
      </c>
      <c r="R6" s="6" t="n">
        <v>1.0976</v>
      </c>
      <c r="S6" s="6" t="n">
        <v>1.09781</v>
      </c>
      <c r="T6" s="6" t="n">
        <v>1.09907</v>
      </c>
      <c r="U6" s="6" t="n">
        <v>1.10484</v>
      </c>
      <c r="V6" s="6" t="n">
        <v>1.09464</v>
      </c>
      <c r="W6" s="6" t="n">
        <v>1.09145</v>
      </c>
      <c r="X6" s="6" t="n">
        <v>1.08834</v>
      </c>
      <c r="Y6" s="6" t="n">
        <v>1.08858</v>
      </c>
    </row>
    <row r="7" customFormat="false" ht="12.75" hidden="false" customHeight="false" outlineLevel="0" collapsed="false">
      <c r="A7" s="5" t="n">
        <f aca="false">A6+1</f>
        <v>3</v>
      </c>
      <c r="B7" s="6" t="n">
        <v>1.09316</v>
      </c>
      <c r="C7" s="6" t="n">
        <v>1.08759</v>
      </c>
      <c r="D7" s="6" t="n">
        <v>1.09092</v>
      </c>
      <c r="E7" s="6" t="n">
        <v>1.09818</v>
      </c>
      <c r="F7" s="6" t="n">
        <v>1.09781</v>
      </c>
      <c r="G7" s="6" t="n">
        <v>1.09431</v>
      </c>
      <c r="H7" s="6" t="n">
        <v>1.09421</v>
      </c>
      <c r="I7" s="6" t="n">
        <v>1.09327</v>
      </c>
      <c r="J7" s="6" t="n">
        <v>1.09504</v>
      </c>
      <c r="K7" s="6" t="n">
        <v>1.09652</v>
      </c>
      <c r="L7" s="6" t="n">
        <v>1.09844</v>
      </c>
      <c r="M7" s="6" t="n">
        <v>1.09903</v>
      </c>
      <c r="N7" s="6" t="n">
        <v>1.09789</v>
      </c>
      <c r="O7" s="6" t="n">
        <v>1.09876</v>
      </c>
      <c r="P7" s="6" t="n">
        <v>1.09829</v>
      </c>
      <c r="Q7" s="6" t="n">
        <v>1.09756</v>
      </c>
      <c r="R7" s="6" t="n">
        <v>1.09748</v>
      </c>
      <c r="S7" s="6" t="n">
        <v>1.09631</v>
      </c>
      <c r="T7" s="6" t="n">
        <v>1.09977</v>
      </c>
      <c r="U7" s="6" t="n">
        <v>1.10473</v>
      </c>
      <c r="V7" s="6" t="n">
        <v>1.09657</v>
      </c>
      <c r="W7" s="6" t="n">
        <v>1.09378</v>
      </c>
      <c r="X7" s="6" t="n">
        <v>1.09074</v>
      </c>
      <c r="Y7" s="6" t="n">
        <v>1.09078</v>
      </c>
    </row>
    <row r="8" customFormat="false" ht="12.75" hidden="false" customHeight="false" outlineLevel="0" collapsed="false">
      <c r="A8" s="5" t="n">
        <f aca="false">A7+1</f>
        <v>4</v>
      </c>
      <c r="B8" s="6" t="n">
        <v>1.09226</v>
      </c>
      <c r="C8" s="6" t="n">
        <v>1.08847</v>
      </c>
      <c r="D8" s="6" t="n">
        <v>1.09498</v>
      </c>
      <c r="E8" s="6" t="n">
        <v>1.09853</v>
      </c>
      <c r="F8" s="6" t="n">
        <v>1.09708</v>
      </c>
      <c r="G8" s="6" t="n">
        <v>1.09248</v>
      </c>
      <c r="H8" s="6" t="n">
        <v>1.0889</v>
      </c>
      <c r="I8" s="6" t="n">
        <v>1.09106</v>
      </c>
      <c r="J8" s="6" t="n">
        <v>1.09312</v>
      </c>
      <c r="K8" s="6" t="n">
        <v>1.09673</v>
      </c>
      <c r="L8" s="6" t="n">
        <v>1.09743</v>
      </c>
      <c r="M8" s="6" t="n">
        <v>1.09762</v>
      </c>
      <c r="N8" s="6" t="n">
        <v>1.0969</v>
      </c>
      <c r="O8" s="6" t="n">
        <v>1.09766</v>
      </c>
      <c r="P8" s="6" t="n">
        <v>1.09744</v>
      </c>
      <c r="Q8" s="6" t="n">
        <v>1.09592</v>
      </c>
      <c r="R8" s="6" t="n">
        <v>1.09529</v>
      </c>
      <c r="S8" s="6" t="n">
        <v>1.095</v>
      </c>
      <c r="T8" s="6" t="n">
        <v>1.09884</v>
      </c>
      <c r="U8" s="6" t="n">
        <v>1.1044</v>
      </c>
      <c r="V8" s="6" t="n">
        <v>1.09594</v>
      </c>
      <c r="W8" s="6" t="n">
        <v>1.09249</v>
      </c>
      <c r="X8" s="6" t="n">
        <v>1.08958</v>
      </c>
      <c r="Y8" s="6" t="n">
        <v>1.08987</v>
      </c>
    </row>
    <row r="9" customFormat="false" ht="12.75" hidden="false" customHeight="false" outlineLevel="0" collapsed="false">
      <c r="A9" s="5" t="n">
        <f aca="false">A8+1</f>
        <v>5</v>
      </c>
      <c r="B9" s="6" t="n">
        <v>1.09303</v>
      </c>
      <c r="C9" s="6" t="n">
        <v>1.08406</v>
      </c>
      <c r="D9" s="6" t="n">
        <v>1.0904</v>
      </c>
      <c r="E9" s="6" t="n">
        <v>1.09658</v>
      </c>
      <c r="F9" s="6" t="n">
        <v>1.09757</v>
      </c>
      <c r="G9" s="6" t="n">
        <v>1.09558</v>
      </c>
      <c r="H9" s="6" t="n">
        <v>1.09325</v>
      </c>
      <c r="I9" s="6" t="n">
        <v>1.09162</v>
      </c>
      <c r="J9" s="6" t="n">
        <v>1.09366</v>
      </c>
      <c r="K9" s="6" t="n">
        <v>1.09545</v>
      </c>
      <c r="L9" s="6" t="n">
        <v>1.09723</v>
      </c>
      <c r="M9" s="6" t="n">
        <v>1.09741</v>
      </c>
      <c r="N9" s="6" t="n">
        <v>1.0967</v>
      </c>
      <c r="O9" s="6" t="n">
        <v>1.09712</v>
      </c>
      <c r="P9" s="6" t="n">
        <v>1.09776</v>
      </c>
      <c r="Q9" s="6" t="n">
        <v>1.09712</v>
      </c>
      <c r="R9" s="6" t="n">
        <v>1.0965</v>
      </c>
      <c r="S9" s="6" t="n">
        <v>1.09593</v>
      </c>
      <c r="T9" s="6" t="n">
        <v>1.09722</v>
      </c>
      <c r="U9" s="6" t="n">
        <v>1.10496</v>
      </c>
      <c r="V9" s="6" t="n">
        <v>1.0975</v>
      </c>
      <c r="W9" s="6" t="n">
        <v>1.09273</v>
      </c>
      <c r="X9" s="6" t="n">
        <v>1.0922</v>
      </c>
      <c r="Y9" s="6" t="n">
        <v>1.09135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2033</v>
      </c>
      <c r="C10" s="6" t="n">
        <v>1.12182</v>
      </c>
      <c r="D10" s="6" t="n">
        <v>1.12839</v>
      </c>
      <c r="E10" s="6" t="n">
        <v>1.13357</v>
      </c>
      <c r="F10" s="6" t="n">
        <v>1.13948</v>
      </c>
      <c r="G10" s="6" t="n">
        <v>1.13718</v>
      </c>
      <c r="H10" s="6" t="n">
        <v>1.13497</v>
      </c>
      <c r="I10" s="6" t="n">
        <v>1.1337</v>
      </c>
      <c r="J10" s="6" t="n">
        <v>1.13455</v>
      </c>
      <c r="K10" s="6" t="n">
        <v>1.13591</v>
      </c>
      <c r="L10" s="6" t="n">
        <v>1.13788</v>
      </c>
      <c r="M10" s="6" t="n">
        <v>1.13838</v>
      </c>
      <c r="N10" s="6" t="n">
        <v>1.13523</v>
      </c>
      <c r="O10" s="6" t="n">
        <v>1.13672</v>
      </c>
      <c r="P10" s="6" t="n">
        <v>1.13564</v>
      </c>
      <c r="Q10" s="6" t="n">
        <v>1.13529</v>
      </c>
      <c r="R10" s="6" t="n">
        <v>1.13454</v>
      </c>
      <c r="S10" s="6" t="n">
        <v>1.13557</v>
      </c>
      <c r="T10" s="6" t="n">
        <v>1.13867</v>
      </c>
      <c r="U10" s="6" t="n">
        <v>1.14211</v>
      </c>
      <c r="V10" s="6" t="n">
        <v>1.13529</v>
      </c>
      <c r="W10" s="6" t="n">
        <v>1.13206</v>
      </c>
      <c r="X10" s="6" t="n">
        <v>1.1306</v>
      </c>
      <c r="Y10" s="6" t="n">
        <v>1.1301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604</v>
      </c>
      <c r="C11" s="6" t="n">
        <v>1.15655</v>
      </c>
      <c r="D11" s="6" t="n">
        <v>1.15412</v>
      </c>
      <c r="E11" s="6" t="n">
        <v>1.15091</v>
      </c>
      <c r="F11" s="6" t="n">
        <v>1.15136</v>
      </c>
      <c r="G11" s="6" t="n">
        <v>1.15199</v>
      </c>
      <c r="H11" s="6" t="n">
        <v>1.15379</v>
      </c>
      <c r="I11" s="6" t="n">
        <v>1.15777</v>
      </c>
      <c r="J11" s="6" t="n">
        <v>1.15727</v>
      </c>
      <c r="K11" s="6" t="n">
        <v>1.15584</v>
      </c>
      <c r="L11" s="6" t="n">
        <v>1.15846</v>
      </c>
      <c r="M11" s="6" t="n">
        <v>1.15799</v>
      </c>
      <c r="N11" s="6" t="n">
        <v>1.17173</v>
      </c>
      <c r="O11" s="6" t="n">
        <v>1.17445</v>
      </c>
      <c r="P11" s="6" t="n">
        <v>1.17459</v>
      </c>
      <c r="Q11" s="6" t="n">
        <v>1.17637</v>
      </c>
      <c r="R11" s="6" t="n">
        <v>1.17434</v>
      </c>
      <c r="S11" s="6" t="n">
        <v>1.17828</v>
      </c>
      <c r="T11" s="6" t="n">
        <v>1.18637</v>
      </c>
      <c r="U11" s="6" t="n">
        <v>1.18447</v>
      </c>
      <c r="V11" s="6" t="n">
        <v>1.18202</v>
      </c>
      <c r="W11" s="6" t="n">
        <v>1.17954</v>
      </c>
      <c r="X11" s="6" t="n">
        <v>1.16947</v>
      </c>
      <c r="Y11" s="6" t="n">
        <v>1.1660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6187</v>
      </c>
      <c r="C12" s="6" t="n">
        <v>1.16069</v>
      </c>
      <c r="D12" s="6" t="n">
        <v>1.1598</v>
      </c>
      <c r="E12" s="6" t="n">
        <v>1.15538</v>
      </c>
      <c r="F12" s="6" t="n">
        <v>1.15987</v>
      </c>
      <c r="G12" s="6" t="n">
        <v>1.15636</v>
      </c>
      <c r="H12" s="6" t="n">
        <v>1.16341</v>
      </c>
      <c r="I12" s="6" t="n">
        <v>1.16789</v>
      </c>
      <c r="J12" s="6" t="n">
        <v>1.1689</v>
      </c>
      <c r="K12" s="6" t="n">
        <v>1.17129</v>
      </c>
      <c r="L12" s="6" t="n">
        <v>1.17344</v>
      </c>
      <c r="M12" s="6" t="n">
        <v>1.17393</v>
      </c>
      <c r="N12" s="6" t="n">
        <v>1.17414</v>
      </c>
      <c r="O12" s="6" t="n">
        <v>1.1706</v>
      </c>
      <c r="P12" s="6" t="n">
        <v>1.17893</v>
      </c>
      <c r="Q12" s="6" t="n">
        <v>1.17699</v>
      </c>
      <c r="R12" s="6" t="n">
        <v>1.17324</v>
      </c>
      <c r="S12" s="6" t="n">
        <v>1.17909</v>
      </c>
      <c r="T12" s="6" t="n">
        <v>1.18774</v>
      </c>
      <c r="U12" s="6" t="n">
        <v>1.18374</v>
      </c>
      <c r="V12" s="6" t="n">
        <v>1.16315</v>
      </c>
      <c r="W12" s="6" t="n">
        <v>1.16112</v>
      </c>
      <c r="X12" s="6" t="n">
        <v>1.15801</v>
      </c>
      <c r="Y12" s="6" t="n">
        <v>1.1473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6353</v>
      </c>
      <c r="C13" s="6" t="n">
        <v>1.14075</v>
      </c>
      <c r="D13" s="6" t="n">
        <v>1.14332</v>
      </c>
      <c r="E13" s="6" t="n">
        <v>1.17117</v>
      </c>
      <c r="F13" s="6" t="n">
        <v>1.18457</v>
      </c>
      <c r="G13" s="6" t="n">
        <v>1.18462</v>
      </c>
      <c r="H13" s="6" t="n">
        <v>1.18739</v>
      </c>
      <c r="I13" s="6" t="n">
        <v>1.18743</v>
      </c>
      <c r="J13" s="6" t="n">
        <v>1.18668</v>
      </c>
      <c r="K13" s="6" t="n">
        <v>1.18598</v>
      </c>
      <c r="L13" s="6" t="n">
        <v>1.18646</v>
      </c>
      <c r="M13" s="6" t="n">
        <v>1.18472</v>
      </c>
      <c r="N13" s="6" t="n">
        <v>1.18349</v>
      </c>
      <c r="O13" s="6" t="n">
        <v>1.18166</v>
      </c>
      <c r="P13" s="6" t="n">
        <v>1.17618</v>
      </c>
      <c r="Q13" s="6" t="n">
        <v>1.17324</v>
      </c>
      <c r="R13" s="6" t="n">
        <v>1.17358</v>
      </c>
      <c r="S13" s="6" t="n">
        <v>1.18022</v>
      </c>
      <c r="T13" s="6" t="n">
        <v>1.18472</v>
      </c>
      <c r="U13" s="6" t="n">
        <v>1.1847</v>
      </c>
      <c r="V13" s="6" t="n">
        <v>1.15143</v>
      </c>
      <c r="W13" s="6" t="n">
        <v>1.1595</v>
      </c>
      <c r="X13" s="6" t="n">
        <v>1.16439</v>
      </c>
      <c r="Y13" s="6" t="n">
        <v>1.164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3079</v>
      </c>
      <c r="C14" s="6" t="n">
        <v>1.12214</v>
      </c>
      <c r="D14" s="6" t="n">
        <v>1.13174</v>
      </c>
      <c r="E14" s="6" t="n">
        <v>1.1311</v>
      </c>
      <c r="F14" s="6" t="n">
        <v>1.14664</v>
      </c>
      <c r="G14" s="6" t="n">
        <v>1.14772</v>
      </c>
      <c r="H14" s="6" t="n">
        <v>1.14996</v>
      </c>
      <c r="I14" s="6" t="n">
        <v>1.14937</v>
      </c>
      <c r="J14" s="6" t="n">
        <v>1.1513</v>
      </c>
      <c r="K14" s="6" t="n">
        <v>1.14841</v>
      </c>
      <c r="L14" s="6" t="n">
        <v>1.15087</v>
      </c>
      <c r="M14" s="6" t="n">
        <v>1.15031</v>
      </c>
      <c r="N14" s="6" t="n">
        <v>1.15077</v>
      </c>
      <c r="O14" s="6" t="n">
        <v>1.14853</v>
      </c>
      <c r="P14" s="6" t="n">
        <v>1.14157</v>
      </c>
      <c r="Q14" s="6" t="n">
        <v>1.13654</v>
      </c>
      <c r="R14" s="6" t="n">
        <v>1.13902</v>
      </c>
      <c r="S14" s="6" t="n">
        <v>1.14567</v>
      </c>
      <c r="T14" s="6" t="n">
        <v>1.15023</v>
      </c>
      <c r="U14" s="6" t="n">
        <v>1.15191</v>
      </c>
      <c r="V14" s="6" t="n">
        <v>1.14339</v>
      </c>
      <c r="W14" s="6" t="n">
        <v>1.14155</v>
      </c>
      <c r="X14" s="6" t="n">
        <v>1.13383</v>
      </c>
      <c r="Y14" s="6" t="n">
        <v>1.1337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376</v>
      </c>
      <c r="C15" s="6" t="n">
        <v>1.13975</v>
      </c>
      <c r="D15" s="6" t="n">
        <v>1.14568</v>
      </c>
      <c r="E15" s="6" t="n">
        <v>1.15042</v>
      </c>
      <c r="F15" s="6" t="n">
        <v>1.15955</v>
      </c>
      <c r="G15" s="6" t="n">
        <v>1.16576</v>
      </c>
      <c r="H15" s="6" t="n">
        <v>1.16472</v>
      </c>
      <c r="I15" s="6" t="n">
        <v>1.16056</v>
      </c>
      <c r="J15" s="6" t="n">
        <v>1.1621</v>
      </c>
      <c r="K15" s="6" t="n">
        <v>1.15928</v>
      </c>
      <c r="L15" s="6" t="n">
        <v>1.15979</v>
      </c>
      <c r="M15" s="6" t="n">
        <v>1.15793</v>
      </c>
      <c r="N15" s="6" t="n">
        <v>1.15739</v>
      </c>
      <c r="O15" s="6" t="n">
        <v>1.15753</v>
      </c>
      <c r="P15" s="6" t="n">
        <v>1.15436</v>
      </c>
      <c r="Q15" s="6" t="n">
        <v>1.15455</v>
      </c>
      <c r="R15" s="6" t="n">
        <v>1.16099</v>
      </c>
      <c r="S15" s="6" t="n">
        <v>1.16886</v>
      </c>
      <c r="T15" s="6" t="n">
        <v>1.16362</v>
      </c>
      <c r="U15" s="6" t="n">
        <v>1.15729</v>
      </c>
      <c r="V15" s="6" t="n">
        <v>1.15033</v>
      </c>
      <c r="W15" s="6" t="n">
        <v>1.14472</v>
      </c>
      <c r="X15" s="6" t="n">
        <v>1.14379</v>
      </c>
      <c r="Y15" s="6" t="n">
        <v>1.1417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0061</v>
      </c>
      <c r="C16" s="6" t="n">
        <v>1.20477</v>
      </c>
      <c r="D16" s="6" t="n">
        <v>1.20959</v>
      </c>
      <c r="E16" s="6" t="n">
        <v>1.21256</v>
      </c>
      <c r="F16" s="6" t="n">
        <v>1.22078</v>
      </c>
      <c r="G16" s="6" t="n">
        <v>1.23542</v>
      </c>
      <c r="H16" s="6" t="n">
        <v>1.23628</v>
      </c>
      <c r="I16" s="6" t="n">
        <v>1.23575</v>
      </c>
      <c r="J16" s="6" t="n">
        <v>1.23419</v>
      </c>
      <c r="K16" s="6" t="n">
        <v>1.23393</v>
      </c>
      <c r="L16" s="6" t="n">
        <v>1.23132</v>
      </c>
      <c r="M16" s="6" t="n">
        <v>1.23068</v>
      </c>
      <c r="N16" s="6" t="n">
        <v>1.22972</v>
      </c>
      <c r="O16" s="6" t="n">
        <v>1.22915</v>
      </c>
      <c r="P16" s="6" t="n">
        <v>1.22911</v>
      </c>
      <c r="Q16" s="6" t="n">
        <v>1.22863</v>
      </c>
      <c r="R16" s="6" t="n">
        <v>1.23273</v>
      </c>
      <c r="S16" s="6" t="n">
        <v>1.24159</v>
      </c>
      <c r="T16" s="6" t="n">
        <v>1.23828</v>
      </c>
      <c r="U16" s="6" t="n">
        <v>1.22983</v>
      </c>
      <c r="V16" s="6" t="n">
        <v>1.21902</v>
      </c>
      <c r="W16" s="6" t="n">
        <v>1.21175</v>
      </c>
      <c r="X16" s="6" t="n">
        <v>1.20907</v>
      </c>
      <c r="Y16" s="6" t="n">
        <v>1.2007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8456</v>
      </c>
      <c r="C17" s="6" t="n">
        <v>1.18547</v>
      </c>
      <c r="D17" s="6" t="n">
        <v>1.18983</v>
      </c>
      <c r="E17" s="6" t="n">
        <v>1.19029</v>
      </c>
      <c r="F17" s="6" t="n">
        <v>1.20261</v>
      </c>
      <c r="G17" s="6" t="n">
        <v>1.20676</v>
      </c>
      <c r="H17" s="6" t="n">
        <v>1.20573</v>
      </c>
      <c r="I17" s="6" t="n">
        <v>1.20665</v>
      </c>
      <c r="J17" s="6" t="n">
        <v>1.20453</v>
      </c>
      <c r="K17" s="6" t="n">
        <v>1.20395</v>
      </c>
      <c r="L17" s="6" t="n">
        <v>1.20442</v>
      </c>
      <c r="M17" s="6" t="n">
        <v>1.20343</v>
      </c>
      <c r="N17" s="6" t="n">
        <v>1.20234</v>
      </c>
      <c r="O17" s="6" t="n">
        <v>1.20207</v>
      </c>
      <c r="P17" s="6" t="n">
        <v>1.20041</v>
      </c>
      <c r="Q17" s="6" t="n">
        <v>1.19783</v>
      </c>
      <c r="R17" s="6" t="n">
        <v>1.20095</v>
      </c>
      <c r="S17" s="6" t="n">
        <v>1.20805</v>
      </c>
      <c r="T17" s="6" t="n">
        <v>1.2069</v>
      </c>
      <c r="U17" s="6" t="n">
        <v>1.19951</v>
      </c>
      <c r="V17" s="6" t="n">
        <v>1.19348</v>
      </c>
      <c r="W17" s="6" t="n">
        <v>1.19109</v>
      </c>
      <c r="X17" s="6" t="n">
        <v>1.18604</v>
      </c>
      <c r="Y17" s="6" t="n">
        <v>1.1851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3602</v>
      </c>
      <c r="C18" s="6" t="n">
        <v>1.13712</v>
      </c>
      <c r="D18" s="6" t="n">
        <v>1.12821</v>
      </c>
      <c r="E18" s="6" t="n">
        <v>1.1232</v>
      </c>
      <c r="F18" s="6" t="n">
        <v>1.12852</v>
      </c>
      <c r="G18" s="6" t="n">
        <v>1.1347</v>
      </c>
      <c r="H18" s="6" t="n">
        <v>1.14167</v>
      </c>
      <c r="I18" s="6" t="n">
        <v>1.14623</v>
      </c>
      <c r="J18" s="6" t="n">
        <v>1.14718</v>
      </c>
      <c r="K18" s="6" t="n">
        <v>1.14991</v>
      </c>
      <c r="L18" s="6" t="n">
        <v>1.14798</v>
      </c>
      <c r="M18" s="6" t="n">
        <v>1.14773</v>
      </c>
      <c r="N18" s="6" t="n">
        <v>1.14576</v>
      </c>
      <c r="O18" s="6" t="n">
        <v>1.14758</v>
      </c>
      <c r="P18" s="6" t="n">
        <v>1.14706</v>
      </c>
      <c r="Q18" s="6" t="n">
        <v>1.14156</v>
      </c>
      <c r="R18" s="6" t="n">
        <v>1.14231</v>
      </c>
      <c r="S18" s="6" t="n">
        <v>1.14553</v>
      </c>
      <c r="T18" s="6" t="n">
        <v>1.1494</v>
      </c>
      <c r="U18" s="6" t="n">
        <v>1.14842</v>
      </c>
      <c r="V18" s="6" t="n">
        <v>1.14463</v>
      </c>
      <c r="W18" s="6" t="n">
        <v>1.13862</v>
      </c>
      <c r="X18" s="6" t="n">
        <v>1.13608</v>
      </c>
      <c r="Y18" s="6" t="n">
        <v>1.1193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9799</v>
      </c>
      <c r="C19" s="6" t="n">
        <v>1.09822</v>
      </c>
      <c r="D19" s="6" t="n">
        <v>1.09329</v>
      </c>
      <c r="E19" s="6" t="n">
        <v>1.08543</v>
      </c>
      <c r="F19" s="6" t="n">
        <v>1.08707</v>
      </c>
      <c r="G19" s="6" t="n">
        <v>1.09098</v>
      </c>
      <c r="H19" s="6" t="n">
        <v>1.09287</v>
      </c>
      <c r="I19" s="6" t="n">
        <v>1.09742</v>
      </c>
      <c r="J19" s="6" t="n">
        <v>1.09711</v>
      </c>
      <c r="K19" s="6" t="n">
        <v>1.0922</v>
      </c>
      <c r="L19" s="6" t="n">
        <v>1.09503</v>
      </c>
      <c r="M19" s="6" t="n">
        <v>1.09299</v>
      </c>
      <c r="N19" s="6" t="n">
        <v>1.09152</v>
      </c>
      <c r="O19" s="6" t="n">
        <v>1.09327</v>
      </c>
      <c r="P19" s="6" t="n">
        <v>1.09054</v>
      </c>
      <c r="Q19" s="6" t="n">
        <v>1.08884</v>
      </c>
      <c r="R19" s="6" t="n">
        <v>1.09123</v>
      </c>
      <c r="S19" s="6" t="n">
        <v>1.09386</v>
      </c>
      <c r="T19" s="6" t="n">
        <v>1.10824</v>
      </c>
      <c r="U19" s="6" t="n">
        <v>1.10394</v>
      </c>
      <c r="V19" s="6" t="n">
        <v>1.10019</v>
      </c>
      <c r="W19" s="6" t="n">
        <v>1.0981</v>
      </c>
      <c r="X19" s="6" t="n">
        <v>1.09495</v>
      </c>
      <c r="Y19" s="6" t="n">
        <v>1.096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0429</v>
      </c>
      <c r="C20" s="6" t="n">
        <v>1.09667</v>
      </c>
      <c r="D20" s="6" t="n">
        <v>1.1024</v>
      </c>
      <c r="E20" s="6" t="n">
        <v>1.10674</v>
      </c>
      <c r="F20" s="6" t="n">
        <v>1.1103</v>
      </c>
      <c r="G20" s="6" t="n">
        <v>1.11569</v>
      </c>
      <c r="H20" s="6" t="n">
        <v>1.11568</v>
      </c>
      <c r="I20" s="6" t="n">
        <v>1.11549</v>
      </c>
      <c r="J20" s="6" t="n">
        <v>1.11892</v>
      </c>
      <c r="K20" s="6" t="n">
        <v>1.12632</v>
      </c>
      <c r="L20" s="6" t="n">
        <v>1.1216</v>
      </c>
      <c r="M20" s="6" t="n">
        <v>1.11904</v>
      </c>
      <c r="N20" s="6" t="n">
        <v>1.11395</v>
      </c>
      <c r="O20" s="6" t="n">
        <v>1.11135</v>
      </c>
      <c r="P20" s="6" t="n">
        <v>1.11048</v>
      </c>
      <c r="Q20" s="6" t="n">
        <v>1.10636</v>
      </c>
      <c r="R20" s="6" t="n">
        <v>1.10948</v>
      </c>
      <c r="S20" s="6" t="n">
        <v>1.11689</v>
      </c>
      <c r="T20" s="6" t="n">
        <v>1.12207</v>
      </c>
      <c r="U20" s="6" t="n">
        <v>1.11563</v>
      </c>
      <c r="V20" s="6" t="n">
        <v>1.10761</v>
      </c>
      <c r="W20" s="6" t="n">
        <v>1.1021</v>
      </c>
      <c r="X20" s="6" t="n">
        <v>1.10063</v>
      </c>
      <c r="Y20" s="6" t="n">
        <v>1.0999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398</v>
      </c>
      <c r="C21" s="6" t="n">
        <v>1.14198</v>
      </c>
      <c r="D21" s="6" t="n">
        <v>1.14578</v>
      </c>
      <c r="E21" s="6" t="n">
        <v>1.14975</v>
      </c>
      <c r="F21" s="6" t="n">
        <v>1.16145</v>
      </c>
      <c r="G21" s="6" t="n">
        <v>1.16374</v>
      </c>
      <c r="H21" s="6" t="n">
        <v>1.16336</v>
      </c>
      <c r="I21" s="6" t="n">
        <v>1.16284</v>
      </c>
      <c r="J21" s="6" t="n">
        <v>1.16216</v>
      </c>
      <c r="K21" s="6" t="n">
        <v>1.16286</v>
      </c>
      <c r="L21" s="6" t="n">
        <v>1.16141</v>
      </c>
      <c r="M21" s="6" t="n">
        <v>1.16106</v>
      </c>
      <c r="N21" s="6" t="n">
        <v>1.16171</v>
      </c>
      <c r="O21" s="6" t="n">
        <v>1.16025</v>
      </c>
      <c r="P21" s="6" t="n">
        <v>1.16051</v>
      </c>
      <c r="Q21" s="6" t="n">
        <v>1.15934</v>
      </c>
      <c r="R21" s="6" t="n">
        <v>1.16038</v>
      </c>
      <c r="S21" s="6" t="n">
        <v>1.16451</v>
      </c>
      <c r="T21" s="6" t="n">
        <v>1.16721</v>
      </c>
      <c r="U21" s="6" t="n">
        <v>1.16385</v>
      </c>
      <c r="V21" s="6" t="n">
        <v>1.15459</v>
      </c>
      <c r="W21" s="6" t="n">
        <v>1.14966</v>
      </c>
      <c r="X21" s="6" t="n">
        <v>1.14728</v>
      </c>
      <c r="Y21" s="6" t="n">
        <v>1.1401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603</v>
      </c>
      <c r="C22" s="6" t="n">
        <v>1.15658</v>
      </c>
      <c r="D22" s="6" t="n">
        <v>1.16533</v>
      </c>
      <c r="E22" s="6" t="n">
        <v>1.16181</v>
      </c>
      <c r="F22" s="6" t="n">
        <v>1.18666</v>
      </c>
      <c r="G22" s="6" t="n">
        <v>1.19251</v>
      </c>
      <c r="H22" s="6" t="n">
        <v>1.18939</v>
      </c>
      <c r="I22" s="6" t="n">
        <v>1.19248</v>
      </c>
      <c r="J22" s="6" t="n">
        <v>1.19199</v>
      </c>
      <c r="K22" s="6" t="n">
        <v>1.19129</v>
      </c>
      <c r="L22" s="6" t="n">
        <v>1.19142</v>
      </c>
      <c r="M22" s="6" t="n">
        <v>1.19177</v>
      </c>
      <c r="N22" s="6" t="n">
        <v>1.19106</v>
      </c>
      <c r="O22" s="6" t="n">
        <v>1.19103</v>
      </c>
      <c r="P22" s="6" t="n">
        <v>1.18914</v>
      </c>
      <c r="Q22" s="6" t="n">
        <v>1.18917</v>
      </c>
      <c r="R22" s="6" t="n">
        <v>1.19558</v>
      </c>
      <c r="S22" s="6" t="n">
        <v>1.19139</v>
      </c>
      <c r="T22" s="6" t="n">
        <v>1.18934</v>
      </c>
      <c r="U22" s="6" t="n">
        <v>1.18895</v>
      </c>
      <c r="V22" s="6" t="n">
        <v>1.18378</v>
      </c>
      <c r="W22" s="6" t="n">
        <v>1.16171</v>
      </c>
      <c r="X22" s="6" t="n">
        <v>1.16225</v>
      </c>
      <c r="Y22" s="6" t="n">
        <v>1.1547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6743</v>
      </c>
      <c r="C23" s="6" t="n">
        <v>1.15993</v>
      </c>
      <c r="D23" s="6" t="n">
        <v>1.1687</v>
      </c>
      <c r="E23" s="6" t="n">
        <v>1.18235</v>
      </c>
      <c r="F23" s="6" t="n">
        <v>1.1933</v>
      </c>
      <c r="G23" s="6" t="n">
        <v>1.2009</v>
      </c>
      <c r="H23" s="6" t="n">
        <v>1.20199</v>
      </c>
      <c r="I23" s="6" t="n">
        <v>1.2035</v>
      </c>
      <c r="J23" s="6" t="n">
        <v>1.20142</v>
      </c>
      <c r="K23" s="6" t="n">
        <v>1.20087</v>
      </c>
      <c r="L23" s="6" t="n">
        <v>1.20077</v>
      </c>
      <c r="M23" s="6" t="n">
        <v>1.20043</v>
      </c>
      <c r="N23" s="6" t="n">
        <v>1.19948</v>
      </c>
      <c r="O23" s="6" t="n">
        <v>1.1985</v>
      </c>
      <c r="P23" s="6" t="n">
        <v>1.19821</v>
      </c>
      <c r="Q23" s="6" t="n">
        <v>1.2005</v>
      </c>
      <c r="R23" s="6" t="n">
        <v>1.2023</v>
      </c>
      <c r="S23" s="6" t="n">
        <v>1.19427</v>
      </c>
      <c r="T23" s="6" t="n">
        <v>1.19622</v>
      </c>
      <c r="U23" s="6" t="n">
        <v>1.19487</v>
      </c>
      <c r="V23" s="6" t="n">
        <v>1.18938</v>
      </c>
      <c r="W23" s="6" t="n">
        <v>1.18404</v>
      </c>
      <c r="X23" s="6" t="n">
        <v>1.15933</v>
      </c>
      <c r="Y23" s="6" t="n">
        <v>1.1580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1078</v>
      </c>
      <c r="C24" s="6" t="n">
        <v>1.10798</v>
      </c>
      <c r="D24" s="6" t="n">
        <v>1.10584</v>
      </c>
      <c r="E24" s="6" t="n">
        <v>1.1149</v>
      </c>
      <c r="F24" s="6" t="n">
        <v>1.1231</v>
      </c>
      <c r="G24" s="6" t="n">
        <v>1.12874</v>
      </c>
      <c r="H24" s="6" t="n">
        <v>1.12869</v>
      </c>
      <c r="I24" s="6" t="n">
        <v>1.13319</v>
      </c>
      <c r="J24" s="6" t="n">
        <v>1.13209</v>
      </c>
      <c r="K24" s="6" t="n">
        <v>1.13265</v>
      </c>
      <c r="L24" s="6" t="n">
        <v>1.13117</v>
      </c>
      <c r="M24" s="6" t="n">
        <v>1.13008</v>
      </c>
      <c r="N24" s="6" t="n">
        <v>1.12942</v>
      </c>
      <c r="O24" s="6" t="n">
        <v>1.12654</v>
      </c>
      <c r="P24" s="6" t="n">
        <v>1.12573</v>
      </c>
      <c r="Q24" s="6" t="n">
        <v>1.12433</v>
      </c>
      <c r="R24" s="6" t="n">
        <v>1.12778</v>
      </c>
      <c r="S24" s="6" t="n">
        <v>1.12338</v>
      </c>
      <c r="T24" s="6" t="n">
        <v>1.12844</v>
      </c>
      <c r="U24" s="6" t="n">
        <v>1.12138</v>
      </c>
      <c r="V24" s="6" t="n">
        <v>1.12058</v>
      </c>
      <c r="W24" s="6" t="n">
        <v>1.11434</v>
      </c>
      <c r="X24" s="6" t="n">
        <v>1.1121</v>
      </c>
      <c r="Y24" s="6" t="n">
        <v>1.11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1903</v>
      </c>
      <c r="C25" s="6" t="n">
        <v>1.11666</v>
      </c>
      <c r="D25" s="6" t="n">
        <v>1.11276</v>
      </c>
      <c r="E25" s="6" t="n">
        <v>1.1085</v>
      </c>
      <c r="F25" s="6" t="n">
        <v>1.11644</v>
      </c>
      <c r="G25" s="6" t="n">
        <v>1.11557</v>
      </c>
      <c r="H25" s="6" t="n">
        <v>1.11913</v>
      </c>
      <c r="I25" s="6" t="n">
        <v>1.11988</v>
      </c>
      <c r="J25" s="6" t="n">
        <v>1.11909</v>
      </c>
      <c r="K25" s="6" t="n">
        <v>1.11805</v>
      </c>
      <c r="L25" s="6" t="n">
        <v>1.12245</v>
      </c>
      <c r="M25" s="6" t="n">
        <v>1.11807</v>
      </c>
      <c r="N25" s="6" t="n">
        <v>1.11658</v>
      </c>
      <c r="O25" s="6" t="n">
        <v>1.11907</v>
      </c>
      <c r="P25" s="6" t="n">
        <v>1.11291</v>
      </c>
      <c r="Q25" s="6" t="n">
        <v>1.11232</v>
      </c>
      <c r="R25" s="6" t="n">
        <v>1.12869</v>
      </c>
      <c r="S25" s="6" t="n">
        <v>1.11632</v>
      </c>
      <c r="T25" s="6" t="n">
        <v>1.12229</v>
      </c>
      <c r="U25" s="6" t="n">
        <v>1.13302</v>
      </c>
      <c r="V25" s="6" t="n">
        <v>1.13018</v>
      </c>
      <c r="W25" s="6" t="n">
        <v>1.12715</v>
      </c>
      <c r="X25" s="6" t="n">
        <v>1.1121</v>
      </c>
      <c r="Y25" s="6" t="n">
        <v>1.1143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6093</v>
      </c>
      <c r="C26" s="6" t="n">
        <v>1.15602</v>
      </c>
      <c r="D26" s="6" t="n">
        <v>1.15265</v>
      </c>
      <c r="E26" s="6" t="n">
        <v>1.14664</v>
      </c>
      <c r="F26" s="6" t="n">
        <v>1.14733</v>
      </c>
      <c r="G26" s="6" t="n">
        <v>1.1566</v>
      </c>
      <c r="H26" s="6" t="n">
        <v>1.16332</v>
      </c>
      <c r="I26" s="6" t="n">
        <v>1.16524</v>
      </c>
      <c r="J26" s="6" t="n">
        <v>1.1661</v>
      </c>
      <c r="K26" s="6" t="n">
        <v>1.16505</v>
      </c>
      <c r="L26" s="6" t="n">
        <v>1.16476</v>
      </c>
      <c r="M26" s="6" t="n">
        <v>1.1651</v>
      </c>
      <c r="N26" s="6" t="n">
        <v>1.16449</v>
      </c>
      <c r="O26" s="6" t="n">
        <v>1.16425</v>
      </c>
      <c r="P26" s="6" t="n">
        <v>1.16769</v>
      </c>
      <c r="Q26" s="6" t="n">
        <v>1.16758</v>
      </c>
      <c r="R26" s="6" t="n">
        <v>1.16472</v>
      </c>
      <c r="S26" s="6" t="n">
        <v>1.16529</v>
      </c>
      <c r="T26" s="6" t="n">
        <v>1.17575</v>
      </c>
      <c r="U26" s="6" t="n">
        <v>1.18083</v>
      </c>
      <c r="V26" s="6" t="n">
        <v>1.17443</v>
      </c>
      <c r="W26" s="6" t="n">
        <v>1.1692</v>
      </c>
      <c r="X26" s="6" t="n">
        <v>1.16508</v>
      </c>
      <c r="Y26" s="6" t="n">
        <v>1.1608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8261</v>
      </c>
      <c r="C27" s="6" t="n">
        <v>1.06983</v>
      </c>
      <c r="D27" s="6" t="n">
        <v>1.07921</v>
      </c>
      <c r="E27" s="6" t="n">
        <v>1.08748</v>
      </c>
      <c r="F27" s="6" t="n">
        <v>1.09521</v>
      </c>
      <c r="G27" s="6" t="n">
        <v>1.09694</v>
      </c>
      <c r="H27" s="6" t="n">
        <v>1.09277</v>
      </c>
      <c r="I27" s="6" t="n">
        <v>1.09709</v>
      </c>
      <c r="J27" s="6" t="n">
        <v>1.09412</v>
      </c>
      <c r="K27" s="6" t="n">
        <v>1.09745</v>
      </c>
      <c r="L27" s="6" t="n">
        <v>1.09171</v>
      </c>
      <c r="M27" s="6" t="n">
        <v>1.09635</v>
      </c>
      <c r="N27" s="6" t="n">
        <v>1.09514</v>
      </c>
      <c r="O27" s="6" t="n">
        <v>1.09316</v>
      </c>
      <c r="P27" s="6" t="n">
        <v>1.09265</v>
      </c>
      <c r="Q27" s="6" t="n">
        <v>1.08324</v>
      </c>
      <c r="R27" s="6" t="n">
        <v>1.08156</v>
      </c>
      <c r="S27" s="6" t="n">
        <v>1.0796</v>
      </c>
      <c r="T27" s="6" t="n">
        <v>1.08261</v>
      </c>
      <c r="U27" s="6" t="n">
        <v>1.09801</v>
      </c>
      <c r="V27" s="6" t="n">
        <v>1.09132</v>
      </c>
      <c r="W27" s="6" t="n">
        <v>1.09144</v>
      </c>
      <c r="X27" s="6" t="n">
        <v>1.09181</v>
      </c>
      <c r="Y27" s="6" t="n">
        <v>1.0920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7527</v>
      </c>
      <c r="C28" s="6" t="n">
        <v>1.0693</v>
      </c>
      <c r="D28" s="6" t="n">
        <v>1.07551</v>
      </c>
      <c r="E28" s="6" t="n">
        <v>1.08437</v>
      </c>
      <c r="F28" s="6" t="n">
        <v>1.08783</v>
      </c>
      <c r="G28" s="6" t="n">
        <v>1.08932</v>
      </c>
      <c r="H28" s="6" t="n">
        <v>1.08927</v>
      </c>
      <c r="I28" s="6" t="n">
        <v>1.089</v>
      </c>
      <c r="J28" s="6" t="n">
        <v>1.08871</v>
      </c>
      <c r="K28" s="6" t="n">
        <v>1.08909</v>
      </c>
      <c r="L28" s="6" t="n">
        <v>1.08953</v>
      </c>
      <c r="M28" s="6" t="n">
        <v>1.08844</v>
      </c>
      <c r="N28" s="6" t="n">
        <v>1.08834</v>
      </c>
      <c r="O28" s="6" t="n">
        <v>1.08786</v>
      </c>
      <c r="P28" s="6" t="n">
        <v>1.08692</v>
      </c>
      <c r="Q28" s="6" t="n">
        <v>1.08106</v>
      </c>
      <c r="R28" s="6" t="n">
        <v>1.078</v>
      </c>
      <c r="S28" s="6" t="n">
        <v>1.0799</v>
      </c>
      <c r="T28" s="6" t="n">
        <v>1.08736</v>
      </c>
      <c r="U28" s="6" t="n">
        <v>1.08473</v>
      </c>
      <c r="V28" s="6" t="n">
        <v>1.08388</v>
      </c>
      <c r="W28" s="6" t="n">
        <v>1.08043</v>
      </c>
      <c r="X28" s="6" t="n">
        <v>1.07935</v>
      </c>
      <c r="Y28" s="6" t="n">
        <v>1.0744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3541</v>
      </c>
      <c r="C29" s="6" t="n">
        <v>1.13388</v>
      </c>
      <c r="D29" s="6" t="n">
        <v>1.13467</v>
      </c>
      <c r="E29" s="6" t="n">
        <v>1.14112</v>
      </c>
      <c r="F29" s="6" t="n">
        <v>1.15185</v>
      </c>
      <c r="G29" s="6" t="n">
        <v>1.15962</v>
      </c>
      <c r="H29" s="6" t="n">
        <v>1.16032</v>
      </c>
      <c r="I29" s="6" t="n">
        <v>1.16139</v>
      </c>
      <c r="J29" s="6" t="n">
        <v>1.16032</v>
      </c>
      <c r="K29" s="6" t="n">
        <v>1.15854</v>
      </c>
      <c r="L29" s="6" t="n">
        <v>1.16842</v>
      </c>
      <c r="M29" s="6" t="n">
        <v>1.16209</v>
      </c>
      <c r="N29" s="6" t="n">
        <v>1.15855</v>
      </c>
      <c r="O29" s="6" t="n">
        <v>1.1582</v>
      </c>
      <c r="P29" s="6" t="n">
        <v>1.15662</v>
      </c>
      <c r="Q29" s="6" t="n">
        <v>1.15131</v>
      </c>
      <c r="R29" s="6" t="n">
        <v>1.15383</v>
      </c>
      <c r="S29" s="6" t="n">
        <v>1.15403</v>
      </c>
      <c r="T29" s="6" t="n">
        <v>1.1617</v>
      </c>
      <c r="U29" s="6" t="n">
        <v>1.15991</v>
      </c>
      <c r="V29" s="6" t="n">
        <v>1.15565</v>
      </c>
      <c r="W29" s="6" t="n">
        <v>1.14977</v>
      </c>
      <c r="X29" s="6" t="n">
        <v>1.14863</v>
      </c>
      <c r="Y29" s="6" t="n">
        <v>1.1457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1911</v>
      </c>
      <c r="C30" s="6" t="n">
        <v>1.11778</v>
      </c>
      <c r="D30" s="6" t="n">
        <v>1.12107</v>
      </c>
      <c r="E30" s="6" t="n">
        <v>1.1266</v>
      </c>
      <c r="F30" s="6" t="n">
        <v>1.13806</v>
      </c>
      <c r="G30" s="6" t="n">
        <v>1.13985</v>
      </c>
      <c r="H30" s="6" t="n">
        <v>1.13686</v>
      </c>
      <c r="I30" s="6" t="n">
        <v>1.13834</v>
      </c>
      <c r="J30" s="6" t="n">
        <v>1.13797</v>
      </c>
      <c r="K30" s="6" t="n">
        <v>1.13894</v>
      </c>
      <c r="L30" s="6" t="n">
        <v>1.14141</v>
      </c>
      <c r="M30" s="6" t="n">
        <v>1.14068</v>
      </c>
      <c r="N30" s="6" t="n">
        <v>1.1385</v>
      </c>
      <c r="O30" s="6" t="n">
        <v>1.13848</v>
      </c>
      <c r="P30" s="6" t="n">
        <v>1.1377</v>
      </c>
      <c r="Q30" s="6" t="n">
        <v>1.1336</v>
      </c>
      <c r="R30" s="6" t="n">
        <v>1.13527</v>
      </c>
      <c r="S30" s="6" t="n">
        <v>1.13277</v>
      </c>
      <c r="T30" s="6" t="n">
        <v>1.13417</v>
      </c>
      <c r="U30" s="6" t="n">
        <v>1.13053</v>
      </c>
      <c r="V30" s="6" t="n">
        <v>1.13302</v>
      </c>
      <c r="W30" s="6" t="n">
        <v>1.11456</v>
      </c>
      <c r="X30" s="6" t="n">
        <v>1.11434</v>
      </c>
      <c r="Y30" s="6" t="n">
        <v>1.1137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7513</v>
      </c>
      <c r="C31" s="6" t="n">
        <v>1.07415</v>
      </c>
      <c r="D31" s="6" t="n">
        <v>1.07882</v>
      </c>
      <c r="E31" s="6" t="n">
        <v>1.08328</v>
      </c>
      <c r="F31" s="6" t="n">
        <v>1.08865</v>
      </c>
      <c r="G31" s="6" t="n">
        <v>1.09025</v>
      </c>
      <c r="H31" s="6" t="n">
        <v>1.09127</v>
      </c>
      <c r="I31" s="6" t="n">
        <v>1.09695</v>
      </c>
      <c r="J31" s="6" t="n">
        <v>1.10343</v>
      </c>
      <c r="K31" s="6" t="n">
        <v>1.10571</v>
      </c>
      <c r="L31" s="6" t="n">
        <v>1.10682</v>
      </c>
      <c r="M31" s="6" t="n">
        <v>1.10433</v>
      </c>
      <c r="N31" s="6" t="n">
        <v>1.10539</v>
      </c>
      <c r="O31" s="6" t="n">
        <v>1.10378</v>
      </c>
      <c r="P31" s="6" t="n">
        <v>1.10071</v>
      </c>
      <c r="Q31" s="6" t="n">
        <v>1.09047</v>
      </c>
      <c r="R31" s="6" t="n">
        <v>1.0901</v>
      </c>
      <c r="S31" s="6" t="n">
        <v>1.0878</v>
      </c>
      <c r="T31" s="6" t="n">
        <v>1.08995</v>
      </c>
      <c r="U31" s="6" t="n">
        <v>1.08887</v>
      </c>
      <c r="V31" s="6" t="n">
        <v>1.0872</v>
      </c>
      <c r="W31" s="6" t="n">
        <v>1.08373</v>
      </c>
      <c r="X31" s="6" t="n">
        <v>1.07935</v>
      </c>
      <c r="Y31" s="6" t="n">
        <v>1.0776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9768</v>
      </c>
      <c r="C32" s="6" t="n">
        <v>1.09519</v>
      </c>
      <c r="D32" s="6" t="n">
        <v>1.10001</v>
      </c>
      <c r="E32" s="6" t="n">
        <v>1.10357</v>
      </c>
      <c r="F32" s="6" t="n">
        <v>1.11404</v>
      </c>
      <c r="G32" s="6" t="n">
        <v>1.11969</v>
      </c>
      <c r="H32" s="6" t="n">
        <v>1.11999</v>
      </c>
      <c r="I32" s="6" t="n">
        <v>1.13527</v>
      </c>
      <c r="J32" s="6" t="n">
        <v>1.14084</v>
      </c>
      <c r="K32" s="6" t="n">
        <v>1.14183</v>
      </c>
      <c r="L32" s="6" t="n">
        <v>1.14363</v>
      </c>
      <c r="M32" s="6" t="n">
        <v>1.14114</v>
      </c>
      <c r="N32" s="6" t="n">
        <v>1.14038</v>
      </c>
      <c r="O32" s="6" t="n">
        <v>1.12137</v>
      </c>
      <c r="P32" s="6" t="n">
        <v>1.13054</v>
      </c>
      <c r="Q32" s="6" t="n">
        <v>1.13064</v>
      </c>
      <c r="R32" s="6" t="n">
        <v>1.12907</v>
      </c>
      <c r="S32" s="6" t="n">
        <v>1.1235</v>
      </c>
      <c r="T32" s="6" t="n">
        <v>1.12164</v>
      </c>
      <c r="U32" s="6" t="n">
        <v>1.12184</v>
      </c>
      <c r="V32" s="6" t="n">
        <v>1.15461</v>
      </c>
      <c r="W32" s="6" t="n">
        <v>1.1356</v>
      </c>
      <c r="X32" s="6" t="n">
        <v>1.14835</v>
      </c>
      <c r="Y32" s="6" t="n">
        <v>1.1401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5164</v>
      </c>
      <c r="C33" s="6" t="n">
        <v>1.11977</v>
      </c>
      <c r="D33" s="6" t="n">
        <v>1.08136</v>
      </c>
      <c r="E33" s="6" t="n">
        <v>1.06614</v>
      </c>
      <c r="F33" s="6" t="n">
        <v>1.07806</v>
      </c>
      <c r="G33" s="6" t="n">
        <v>1.08535</v>
      </c>
      <c r="H33" s="6" t="n">
        <v>1.08951</v>
      </c>
      <c r="I33" s="6" t="n">
        <v>1.09277</v>
      </c>
      <c r="J33" s="6" t="n">
        <v>1.09089</v>
      </c>
      <c r="K33" s="6" t="n">
        <v>1.08977</v>
      </c>
      <c r="L33" s="6" t="n">
        <v>1.08942</v>
      </c>
      <c r="M33" s="6" t="n">
        <v>1.08846</v>
      </c>
      <c r="N33" s="6" t="n">
        <v>1.08851</v>
      </c>
      <c r="O33" s="6" t="n">
        <v>1.08848</v>
      </c>
      <c r="P33" s="6" t="n">
        <v>1.08868</v>
      </c>
      <c r="Q33" s="6" t="n">
        <v>1.08899</v>
      </c>
      <c r="R33" s="6" t="n">
        <v>1.08213</v>
      </c>
      <c r="S33" s="6" t="n">
        <v>1.08295</v>
      </c>
      <c r="T33" s="6" t="n">
        <v>1.13687</v>
      </c>
      <c r="U33" s="6" t="n">
        <v>1.15382</v>
      </c>
      <c r="V33" s="6" t="n">
        <v>1.17882</v>
      </c>
      <c r="W33" s="6" t="n">
        <v>1.13867</v>
      </c>
      <c r="X33" s="6" t="n">
        <v>1.09196</v>
      </c>
      <c r="Y33" s="6" t="n">
        <v>1.1518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7891</v>
      </c>
      <c r="C34" s="6" t="n">
        <v>1.06591</v>
      </c>
      <c r="D34" s="6" t="n">
        <v>1.06788</v>
      </c>
      <c r="E34" s="6" t="n">
        <v>1.06292</v>
      </c>
      <c r="F34" s="6" t="n">
        <v>1.06334</v>
      </c>
      <c r="G34" s="6" t="n">
        <v>1.06411</v>
      </c>
      <c r="H34" s="6" t="n">
        <v>1.06985</v>
      </c>
      <c r="I34" s="6" t="n">
        <v>1.07973</v>
      </c>
      <c r="J34" s="6" t="n">
        <v>1.07956</v>
      </c>
      <c r="K34" s="6" t="n">
        <v>1.07477</v>
      </c>
      <c r="L34" s="6" t="n">
        <v>1.07814</v>
      </c>
      <c r="M34" s="6" t="n">
        <v>1.07779</v>
      </c>
      <c r="N34" s="6" t="n">
        <v>1.06623</v>
      </c>
      <c r="O34" s="6" t="n">
        <v>1.06599</v>
      </c>
      <c r="P34" s="6" t="n">
        <v>1.06758</v>
      </c>
      <c r="Q34" s="6" t="n">
        <v>1.07925</v>
      </c>
      <c r="R34" s="6" t="n">
        <v>1.08035</v>
      </c>
      <c r="S34" s="6" t="n">
        <v>1.06705</v>
      </c>
      <c r="T34" s="6" t="n">
        <v>1.08702</v>
      </c>
      <c r="U34" s="6" t="n">
        <v>1.08806</v>
      </c>
      <c r="V34" s="6" t="n">
        <v>1.13596</v>
      </c>
      <c r="W34" s="6" t="n">
        <v>1.12937</v>
      </c>
      <c r="X34" s="6" t="n">
        <v>1.07928</v>
      </c>
      <c r="Y34" s="6" t="n">
        <v>1.0718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5-17T10:37:31Z</dcterms:modified>
  <cp:revision>0</cp:revision>
  <dc:subject/>
  <dc:title/>
</cp:coreProperties>
</file>