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декабр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  <c r="Z4" s="7"/>
    </row>
    <row r="5" customFormat="false" ht="12.75" hidden="false" customHeight="false" outlineLevel="0" collapsed="false">
      <c r="A5" s="8" t="n">
        <v>1</v>
      </c>
      <c r="B5" s="9" t="n">
        <v>0.91666</v>
      </c>
      <c r="C5" s="9" t="n">
        <v>0.88733</v>
      </c>
      <c r="D5" s="9" t="n">
        <v>0.89182</v>
      </c>
      <c r="E5" s="9" t="n">
        <v>0.90698</v>
      </c>
      <c r="F5" s="9" t="n">
        <v>0.93166</v>
      </c>
      <c r="G5" s="9" t="n">
        <v>0.98528</v>
      </c>
      <c r="H5" s="9" t="n">
        <v>0.99346</v>
      </c>
      <c r="I5" s="9" t="n">
        <v>1.01752</v>
      </c>
      <c r="J5" s="9" t="n">
        <v>0.99893</v>
      </c>
      <c r="K5" s="9" t="n">
        <v>0.99713</v>
      </c>
      <c r="L5" s="9" t="n">
        <v>1.004</v>
      </c>
      <c r="M5" s="9" t="n">
        <v>1.00377</v>
      </c>
      <c r="N5" s="9" t="n">
        <v>1.00637</v>
      </c>
      <c r="O5" s="9" t="n">
        <v>1.01215</v>
      </c>
      <c r="P5" s="9" t="n">
        <v>1.00437</v>
      </c>
      <c r="Q5" s="9" t="n">
        <v>1.01535</v>
      </c>
      <c r="R5" s="9" t="n">
        <v>1.00876</v>
      </c>
      <c r="S5" s="9" t="n">
        <v>1.01515</v>
      </c>
      <c r="T5" s="9" t="n">
        <v>1.01345</v>
      </c>
      <c r="U5" s="9" t="n">
        <v>1.02575</v>
      </c>
      <c r="V5" s="9" t="n">
        <v>1.01491</v>
      </c>
      <c r="W5" s="9" t="n">
        <v>1.01663</v>
      </c>
      <c r="X5" s="9" t="n">
        <v>1.00286</v>
      </c>
      <c r="Y5" s="9" t="n">
        <v>0.85664</v>
      </c>
    </row>
    <row r="6" customFormat="false" ht="12.75" hidden="false" customHeight="false" outlineLevel="0" collapsed="false">
      <c r="A6" s="8" t="n">
        <f aca="false">A5+1</f>
        <v>2</v>
      </c>
      <c r="B6" s="9" t="n">
        <v>0.85036</v>
      </c>
      <c r="C6" s="9" t="n">
        <v>0.80296</v>
      </c>
      <c r="D6" s="9" t="n">
        <v>0.76649</v>
      </c>
      <c r="E6" s="9" t="n">
        <v>0.82288</v>
      </c>
      <c r="F6" s="9" t="n">
        <v>0.87922</v>
      </c>
      <c r="G6" s="9" t="n">
        <v>0.85924</v>
      </c>
      <c r="H6" s="9" t="n">
        <v>0.84612</v>
      </c>
      <c r="I6" s="9" t="n">
        <v>0.85361</v>
      </c>
      <c r="J6" s="9" t="n">
        <v>0.85568</v>
      </c>
      <c r="K6" s="9" t="n">
        <v>0.81286</v>
      </c>
      <c r="L6" s="9" t="n">
        <v>0.93579</v>
      </c>
      <c r="M6" s="9" t="n">
        <v>0.90065</v>
      </c>
      <c r="N6" s="9" t="n">
        <v>0.85223</v>
      </c>
      <c r="O6" s="9" t="n">
        <v>0.84653</v>
      </c>
      <c r="P6" s="9" t="n">
        <v>0.86569</v>
      </c>
      <c r="Q6" s="9" t="n">
        <v>0.87147</v>
      </c>
      <c r="R6" s="9" t="n">
        <v>0.86888</v>
      </c>
      <c r="S6" s="9" t="n">
        <v>0.87465</v>
      </c>
      <c r="T6" s="9" t="n">
        <v>0.95565</v>
      </c>
      <c r="U6" s="9" t="n">
        <v>0.93572</v>
      </c>
      <c r="V6" s="9" t="n">
        <v>0.9542</v>
      </c>
      <c r="W6" s="9" t="n">
        <v>0.9561</v>
      </c>
      <c r="X6" s="9" t="n">
        <v>0.93976</v>
      </c>
      <c r="Y6" s="9" t="n">
        <v>0.83936</v>
      </c>
    </row>
    <row r="7" customFormat="false" ht="12.75" hidden="false" customHeight="false" outlineLevel="0" collapsed="false">
      <c r="A7" s="8" t="n">
        <f aca="false">A6+1</f>
        <v>3</v>
      </c>
      <c r="B7" s="9" t="n">
        <v>0.82038</v>
      </c>
      <c r="C7" s="9" t="n">
        <v>0.68696</v>
      </c>
      <c r="D7" s="9" t="n">
        <v>0.70157</v>
      </c>
      <c r="E7" s="9" t="n">
        <v>1.00564</v>
      </c>
      <c r="F7" s="9" t="n">
        <v>0.89877</v>
      </c>
      <c r="G7" s="9" t="n">
        <v>0.899</v>
      </c>
      <c r="H7" s="9" t="n">
        <v>0.90118</v>
      </c>
      <c r="I7" s="9" t="n">
        <v>0.89954</v>
      </c>
      <c r="J7" s="9" t="n">
        <v>0.88087</v>
      </c>
      <c r="K7" s="9" t="n">
        <v>0.88757</v>
      </c>
      <c r="L7" s="9" t="n">
        <v>0.8802</v>
      </c>
      <c r="M7" s="9" t="n">
        <v>0.88018</v>
      </c>
      <c r="N7" s="9" t="n">
        <v>0.88069</v>
      </c>
      <c r="O7" s="9" t="n">
        <v>0.8773</v>
      </c>
      <c r="P7" s="9" t="n">
        <v>0.87607</v>
      </c>
      <c r="Q7" s="9" t="n">
        <v>0.89204</v>
      </c>
      <c r="R7" s="9" t="n">
        <v>0.89124</v>
      </c>
      <c r="S7" s="9" t="n">
        <v>0.88539</v>
      </c>
      <c r="T7" s="9" t="n">
        <v>0.88588</v>
      </c>
      <c r="U7" s="9" t="n">
        <v>1.02147</v>
      </c>
      <c r="V7" s="9" t="n">
        <v>1.00412</v>
      </c>
      <c r="W7" s="9" t="n">
        <v>1.00373</v>
      </c>
      <c r="X7" s="9" t="n">
        <v>0.99356</v>
      </c>
      <c r="Y7" s="9" t="n">
        <v>0.83282</v>
      </c>
    </row>
    <row r="8" customFormat="false" ht="12.75" hidden="false" customHeight="false" outlineLevel="0" collapsed="false">
      <c r="A8" s="8" t="n">
        <f aca="false">A7+1</f>
        <v>4</v>
      </c>
      <c r="B8" s="9" t="n">
        <v>0.82358</v>
      </c>
      <c r="C8" s="9" t="n">
        <v>0.64889</v>
      </c>
      <c r="D8" s="9" t="n">
        <v>0.68845</v>
      </c>
      <c r="E8" s="9" t="n">
        <v>0.68823</v>
      </c>
      <c r="F8" s="9" t="n">
        <v>0.89071</v>
      </c>
      <c r="G8" s="9" t="n">
        <v>0.89322</v>
      </c>
      <c r="H8" s="9" t="n">
        <v>0.85331</v>
      </c>
      <c r="I8" s="9" t="n">
        <v>0.80018</v>
      </c>
      <c r="J8" s="9" t="n">
        <v>0.66073</v>
      </c>
      <c r="K8" s="9" t="n">
        <v>0.72821</v>
      </c>
      <c r="L8" s="9" t="n">
        <v>0.78388</v>
      </c>
      <c r="M8" s="9" t="n">
        <v>0.67031</v>
      </c>
      <c r="N8" s="9" t="n">
        <v>0.75319</v>
      </c>
      <c r="O8" s="9" t="n">
        <v>0.66871</v>
      </c>
      <c r="P8" s="9" t="n">
        <v>0.88863</v>
      </c>
      <c r="Q8" s="9" t="n">
        <v>0.88347</v>
      </c>
      <c r="R8" s="9" t="n">
        <v>0.88773</v>
      </c>
      <c r="S8" s="9" t="n">
        <v>0.81289</v>
      </c>
      <c r="T8" s="9" t="n">
        <v>0.71064</v>
      </c>
      <c r="U8" s="9" t="n">
        <v>1.01788</v>
      </c>
      <c r="V8" s="9" t="n">
        <v>1.00027</v>
      </c>
      <c r="W8" s="9" t="n">
        <v>0.99992</v>
      </c>
      <c r="X8" s="9" t="n">
        <v>0.86487</v>
      </c>
      <c r="Y8" s="9" t="n">
        <v>0.78571</v>
      </c>
    </row>
    <row r="9" customFormat="false" ht="12.75" hidden="false" customHeight="false" outlineLevel="0" collapsed="false">
      <c r="A9" s="8" t="n">
        <f aca="false">A8+1</f>
        <v>5</v>
      </c>
      <c r="B9" s="9" t="n">
        <v>0.82288</v>
      </c>
      <c r="C9" s="9" t="n">
        <v>0.81599</v>
      </c>
      <c r="D9" s="9" t="n">
        <v>0.80951</v>
      </c>
      <c r="E9" s="9" t="n">
        <v>0.88553</v>
      </c>
      <c r="F9" s="9" t="n">
        <v>0.95616</v>
      </c>
      <c r="G9" s="9" t="n">
        <v>0.97359</v>
      </c>
      <c r="H9" s="9" t="n">
        <v>0.9568</v>
      </c>
      <c r="I9" s="9" t="n">
        <v>0.95632</v>
      </c>
      <c r="J9" s="9" t="n">
        <v>0.95011</v>
      </c>
      <c r="K9" s="9" t="n">
        <v>0.95046</v>
      </c>
      <c r="L9" s="9" t="n">
        <v>0.95226</v>
      </c>
      <c r="M9" s="9" t="n">
        <v>0.95139</v>
      </c>
      <c r="N9" s="9" t="n">
        <v>0.95377</v>
      </c>
      <c r="O9" s="9" t="n">
        <v>0.95841</v>
      </c>
      <c r="P9" s="9" t="n">
        <v>0.9614</v>
      </c>
      <c r="Q9" s="9" t="n">
        <v>0.96983</v>
      </c>
      <c r="R9" s="9" t="n">
        <v>0.96757</v>
      </c>
      <c r="S9" s="9" t="n">
        <v>0.96614</v>
      </c>
      <c r="T9" s="9" t="n">
        <v>0.9668</v>
      </c>
      <c r="U9" s="9" t="n">
        <v>0.96958</v>
      </c>
      <c r="V9" s="9" t="n">
        <v>0.95217</v>
      </c>
      <c r="W9" s="9" t="n">
        <v>0.94828</v>
      </c>
      <c r="X9" s="9" t="n">
        <v>0.90195</v>
      </c>
      <c r="Y9" s="9" t="n">
        <v>0.86443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80971</v>
      </c>
      <c r="C10" s="9" t="n">
        <v>0.79251</v>
      </c>
      <c r="D10" s="9" t="n">
        <v>0.68563</v>
      </c>
      <c r="E10" s="9" t="n">
        <v>0.8661</v>
      </c>
      <c r="F10" s="9" t="n">
        <v>0.87515</v>
      </c>
      <c r="G10" s="9" t="n">
        <v>0.89704</v>
      </c>
      <c r="H10" s="9" t="n">
        <v>0.9343</v>
      </c>
      <c r="I10" s="9" t="n">
        <v>0.93314</v>
      </c>
      <c r="J10" s="9" t="n">
        <v>0.88347</v>
      </c>
      <c r="K10" s="9" t="n">
        <v>0.89004</v>
      </c>
      <c r="L10" s="9" t="n">
        <v>0.88961</v>
      </c>
      <c r="M10" s="9" t="n">
        <v>0.8906</v>
      </c>
      <c r="N10" s="9" t="n">
        <v>0.88637</v>
      </c>
      <c r="O10" s="9" t="n">
        <v>0.88591</v>
      </c>
      <c r="P10" s="9" t="n">
        <v>0.89242</v>
      </c>
      <c r="Q10" s="9" t="n">
        <v>0.89365</v>
      </c>
      <c r="R10" s="9" t="n">
        <v>0.89347</v>
      </c>
      <c r="S10" s="9" t="n">
        <v>0.8942</v>
      </c>
      <c r="T10" s="9" t="n">
        <v>0.89252</v>
      </c>
      <c r="U10" s="9" t="n">
        <v>1.01063</v>
      </c>
      <c r="V10" s="9" t="n">
        <v>0.99449</v>
      </c>
      <c r="W10" s="9" t="n">
        <v>0.99438</v>
      </c>
      <c r="X10" s="9" t="n">
        <v>0.97766</v>
      </c>
      <c r="Y10" s="9" t="n">
        <v>0.83478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80822</v>
      </c>
      <c r="C11" s="9" t="n">
        <v>0.713</v>
      </c>
      <c r="D11" s="9" t="n">
        <v>0.79408</v>
      </c>
      <c r="E11" s="9" t="n">
        <v>1.02537</v>
      </c>
      <c r="F11" s="9" t="n">
        <v>0.90876</v>
      </c>
      <c r="G11" s="9" t="n">
        <v>0.91232</v>
      </c>
      <c r="H11" s="9" t="n">
        <v>0.90991</v>
      </c>
      <c r="I11" s="9" t="n">
        <v>0.90789</v>
      </c>
      <c r="J11" s="9" t="n">
        <v>0.90638</v>
      </c>
      <c r="K11" s="9" t="n">
        <v>0.90616</v>
      </c>
      <c r="L11" s="9" t="n">
        <v>0.90632</v>
      </c>
      <c r="M11" s="9" t="n">
        <v>0.90646</v>
      </c>
      <c r="N11" s="9" t="n">
        <v>0.90737</v>
      </c>
      <c r="O11" s="9" t="n">
        <v>0.90847</v>
      </c>
      <c r="P11" s="9" t="n">
        <v>0.90887</v>
      </c>
      <c r="Q11" s="9" t="n">
        <v>0.90655</v>
      </c>
      <c r="R11" s="9" t="n">
        <v>0.90533</v>
      </c>
      <c r="S11" s="9" t="n">
        <v>0.91743</v>
      </c>
      <c r="T11" s="9" t="n">
        <v>1.05162</v>
      </c>
      <c r="U11" s="9" t="n">
        <v>1.05459</v>
      </c>
      <c r="V11" s="9" t="n">
        <v>1.02277</v>
      </c>
      <c r="W11" s="9" t="n">
        <v>1.02422</v>
      </c>
      <c r="X11" s="9" t="n">
        <v>1.01664</v>
      </c>
      <c r="Y11" s="9" t="n">
        <v>0.83855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81446</v>
      </c>
      <c r="C12" s="9" t="n">
        <v>0.8264</v>
      </c>
      <c r="D12" s="9" t="n">
        <v>0.84772</v>
      </c>
      <c r="E12" s="9" t="n">
        <v>0.83701</v>
      </c>
      <c r="F12" s="9" t="n">
        <v>0.92741</v>
      </c>
      <c r="G12" s="9" t="n">
        <v>0.88212</v>
      </c>
      <c r="H12" s="9" t="n">
        <v>0.88375</v>
      </c>
      <c r="I12" s="9" t="n">
        <v>0.88717</v>
      </c>
      <c r="J12" s="9" t="n">
        <v>1.00411</v>
      </c>
      <c r="K12" s="9" t="n">
        <v>1.00566</v>
      </c>
      <c r="L12" s="9" t="n">
        <v>0.93383</v>
      </c>
      <c r="M12" s="9" t="n">
        <v>0.93457</v>
      </c>
      <c r="N12" s="9" t="n">
        <v>0.88874</v>
      </c>
      <c r="O12" s="9" t="n">
        <v>0.89768</v>
      </c>
      <c r="P12" s="9" t="n">
        <v>0.97302</v>
      </c>
      <c r="Q12" s="9" t="n">
        <v>1.01884</v>
      </c>
      <c r="R12" s="9" t="n">
        <v>0.89927</v>
      </c>
      <c r="S12" s="9" t="n">
        <v>0.94632</v>
      </c>
      <c r="T12" s="9" t="n">
        <v>0.90212</v>
      </c>
      <c r="U12" s="9" t="n">
        <v>1.01522</v>
      </c>
      <c r="V12" s="9" t="n">
        <v>1.00635</v>
      </c>
      <c r="W12" s="9" t="n">
        <v>1.00615</v>
      </c>
      <c r="X12" s="9" t="n">
        <v>0.99591</v>
      </c>
      <c r="Y12" s="9" t="n">
        <v>0.86733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77213</v>
      </c>
      <c r="C13" s="9" t="n">
        <v>0.77229</v>
      </c>
      <c r="D13" s="9" t="n">
        <v>0.78193</v>
      </c>
      <c r="E13" s="9" t="n">
        <v>0.78108</v>
      </c>
      <c r="F13" s="9" t="n">
        <v>0.77362</v>
      </c>
      <c r="G13" s="9" t="n">
        <v>0.80521</v>
      </c>
      <c r="H13" s="9" t="n">
        <v>0.80407</v>
      </c>
      <c r="I13" s="9" t="n">
        <v>0.80698</v>
      </c>
      <c r="J13" s="9" t="n">
        <v>0.80854</v>
      </c>
      <c r="K13" s="9" t="n">
        <v>0.81383</v>
      </c>
      <c r="L13" s="9" t="n">
        <v>0.81437</v>
      </c>
      <c r="M13" s="9" t="n">
        <v>0.81612</v>
      </c>
      <c r="N13" s="9" t="n">
        <v>0.81845</v>
      </c>
      <c r="O13" s="9" t="n">
        <v>0.8267</v>
      </c>
      <c r="P13" s="9" t="n">
        <v>0.84383</v>
      </c>
      <c r="Q13" s="9" t="n">
        <v>0.88623</v>
      </c>
      <c r="R13" s="9" t="n">
        <v>0.88443</v>
      </c>
      <c r="S13" s="9" t="n">
        <v>0.89283</v>
      </c>
      <c r="T13" s="9" t="n">
        <v>0.897</v>
      </c>
      <c r="U13" s="9" t="n">
        <v>0.90165</v>
      </c>
      <c r="V13" s="9" t="n">
        <v>0.88047</v>
      </c>
      <c r="W13" s="9" t="n">
        <v>0.87768</v>
      </c>
      <c r="X13" s="9" t="n">
        <v>0.86777</v>
      </c>
      <c r="Y13" s="9" t="n">
        <v>0.82266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0.77016</v>
      </c>
      <c r="C14" s="9" t="n">
        <v>0.77378</v>
      </c>
      <c r="D14" s="9" t="n">
        <v>0.79197</v>
      </c>
      <c r="E14" s="9" t="n">
        <v>0.9697</v>
      </c>
      <c r="F14" s="9" t="n">
        <v>0.96306</v>
      </c>
      <c r="G14" s="9" t="n">
        <v>1.04955</v>
      </c>
      <c r="H14" s="9" t="n">
        <v>1.05947</v>
      </c>
      <c r="I14" s="9" t="n">
        <v>1.05792</v>
      </c>
      <c r="J14" s="9" t="n">
        <v>1.05459</v>
      </c>
      <c r="K14" s="9" t="n">
        <v>1.04693</v>
      </c>
      <c r="L14" s="9" t="n">
        <v>1.02937</v>
      </c>
      <c r="M14" s="9" t="n">
        <v>1.0522</v>
      </c>
      <c r="N14" s="9" t="n">
        <v>1.05336</v>
      </c>
      <c r="O14" s="9" t="n">
        <v>1.05831</v>
      </c>
      <c r="P14" s="9" t="n">
        <v>1.04168</v>
      </c>
      <c r="Q14" s="9" t="n">
        <v>1.05055</v>
      </c>
      <c r="R14" s="9" t="n">
        <v>1.0456</v>
      </c>
      <c r="S14" s="9" t="n">
        <v>1.05272</v>
      </c>
      <c r="T14" s="9" t="n">
        <v>1.05229</v>
      </c>
      <c r="U14" s="9" t="n">
        <v>0.98035</v>
      </c>
      <c r="V14" s="9" t="n">
        <v>0.93714</v>
      </c>
      <c r="W14" s="9" t="n">
        <v>0.89272</v>
      </c>
      <c r="X14" s="9" t="n">
        <v>0.84029</v>
      </c>
      <c r="Y14" s="9" t="n">
        <v>0.79645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79233</v>
      </c>
      <c r="C15" s="9" t="n">
        <v>0.79504</v>
      </c>
      <c r="D15" s="9" t="n">
        <v>0.8163</v>
      </c>
      <c r="E15" s="9" t="n">
        <v>0.83831</v>
      </c>
      <c r="F15" s="9" t="n">
        <v>0.84731</v>
      </c>
      <c r="G15" s="9" t="n">
        <v>0.84718</v>
      </c>
      <c r="H15" s="9" t="n">
        <v>0.84787</v>
      </c>
      <c r="I15" s="9" t="n">
        <v>0.84757</v>
      </c>
      <c r="J15" s="9" t="n">
        <v>0.84551</v>
      </c>
      <c r="K15" s="9" t="n">
        <v>0.84933</v>
      </c>
      <c r="L15" s="9" t="n">
        <v>0.84502</v>
      </c>
      <c r="M15" s="9" t="n">
        <v>0.84532</v>
      </c>
      <c r="N15" s="9" t="n">
        <v>0.84602</v>
      </c>
      <c r="O15" s="9" t="n">
        <v>0.84614</v>
      </c>
      <c r="P15" s="9" t="n">
        <v>0.84743</v>
      </c>
      <c r="Q15" s="9" t="n">
        <v>0.85145</v>
      </c>
      <c r="R15" s="9" t="n">
        <v>0.85002</v>
      </c>
      <c r="S15" s="9" t="n">
        <v>0.85868</v>
      </c>
      <c r="T15" s="9" t="n">
        <v>0.85185</v>
      </c>
      <c r="U15" s="9" t="n">
        <v>0.91812</v>
      </c>
      <c r="V15" s="9" t="n">
        <v>0.90515</v>
      </c>
      <c r="W15" s="9" t="n">
        <v>0.90572</v>
      </c>
      <c r="X15" s="9" t="n">
        <v>0.87535</v>
      </c>
      <c r="Y15" s="9" t="n">
        <v>0.80572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82906</v>
      </c>
      <c r="C16" s="9" t="n">
        <v>0.82949</v>
      </c>
      <c r="D16" s="9" t="n">
        <v>0.83197</v>
      </c>
      <c r="E16" s="9" t="n">
        <v>0.84944</v>
      </c>
      <c r="F16" s="9" t="n">
        <v>0.84881</v>
      </c>
      <c r="G16" s="9" t="n">
        <v>0.84866</v>
      </c>
      <c r="H16" s="9" t="n">
        <v>0.85618</v>
      </c>
      <c r="I16" s="9" t="n">
        <v>0.85515</v>
      </c>
      <c r="J16" s="9" t="n">
        <v>0.85265</v>
      </c>
      <c r="K16" s="9" t="n">
        <v>0.84952</v>
      </c>
      <c r="L16" s="9" t="n">
        <v>0.85486</v>
      </c>
      <c r="M16" s="9" t="n">
        <v>0.85509</v>
      </c>
      <c r="N16" s="9" t="n">
        <v>0.85618</v>
      </c>
      <c r="O16" s="9" t="n">
        <v>0.85054</v>
      </c>
      <c r="P16" s="9" t="n">
        <v>0.85363</v>
      </c>
      <c r="Q16" s="9" t="n">
        <v>0.85824</v>
      </c>
      <c r="R16" s="9" t="n">
        <v>0.85529</v>
      </c>
      <c r="S16" s="9" t="n">
        <v>0.86161</v>
      </c>
      <c r="T16" s="9" t="n">
        <v>0.86235</v>
      </c>
      <c r="U16" s="9" t="n">
        <v>0.94021</v>
      </c>
      <c r="V16" s="9" t="n">
        <v>0.91665</v>
      </c>
      <c r="W16" s="9" t="n">
        <v>0.9235</v>
      </c>
      <c r="X16" s="9" t="n">
        <v>0.89649</v>
      </c>
      <c r="Y16" s="9" t="n">
        <v>0.83317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8699</v>
      </c>
      <c r="C17" s="9" t="n">
        <v>0.84805</v>
      </c>
      <c r="D17" s="9" t="n">
        <v>0.85781</v>
      </c>
      <c r="E17" s="9" t="n">
        <v>0.68825</v>
      </c>
      <c r="F17" s="9" t="n">
        <v>0.73338</v>
      </c>
      <c r="G17" s="9" t="n">
        <v>0.8792</v>
      </c>
      <c r="H17" s="9" t="n">
        <v>0.88286</v>
      </c>
      <c r="I17" s="9" t="n">
        <v>0.88221</v>
      </c>
      <c r="J17" s="9" t="n">
        <v>0.87999</v>
      </c>
      <c r="K17" s="9" t="n">
        <v>0.87722</v>
      </c>
      <c r="L17" s="9" t="n">
        <v>0.87858</v>
      </c>
      <c r="M17" s="9" t="n">
        <v>0.87799</v>
      </c>
      <c r="N17" s="9" t="n">
        <v>0.8804</v>
      </c>
      <c r="O17" s="9" t="n">
        <v>0.88184</v>
      </c>
      <c r="P17" s="9" t="n">
        <v>0.88324</v>
      </c>
      <c r="Q17" s="9" t="n">
        <v>0.8838</v>
      </c>
      <c r="R17" s="9" t="n">
        <v>0.88229</v>
      </c>
      <c r="S17" s="9" t="n">
        <v>0.88319</v>
      </c>
      <c r="T17" s="9" t="n">
        <v>0.88404</v>
      </c>
      <c r="U17" s="9" t="n">
        <v>0.96725</v>
      </c>
      <c r="V17" s="9" t="n">
        <v>0.92887</v>
      </c>
      <c r="W17" s="9" t="n">
        <v>0.93062</v>
      </c>
      <c r="X17" s="9" t="n">
        <v>0.95513</v>
      </c>
      <c r="Y17" s="9" t="n">
        <v>0.91907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84842</v>
      </c>
      <c r="C18" s="9" t="n">
        <v>0.81851</v>
      </c>
      <c r="D18" s="9" t="n">
        <v>0.78794</v>
      </c>
      <c r="E18" s="9" t="n">
        <v>0.80178</v>
      </c>
      <c r="F18" s="9" t="n">
        <v>0.80331</v>
      </c>
      <c r="G18" s="9" t="n">
        <v>0.83447</v>
      </c>
      <c r="H18" s="9" t="n">
        <v>0.84132</v>
      </c>
      <c r="I18" s="9" t="n">
        <v>0.83956</v>
      </c>
      <c r="J18" s="9" t="n">
        <v>0.83724</v>
      </c>
      <c r="K18" s="9" t="n">
        <v>0.84641</v>
      </c>
      <c r="L18" s="9" t="n">
        <v>0.84798</v>
      </c>
      <c r="M18" s="9" t="n">
        <v>0.84884</v>
      </c>
      <c r="N18" s="9" t="n">
        <v>0.84981</v>
      </c>
      <c r="O18" s="9" t="n">
        <v>0.8385</v>
      </c>
      <c r="P18" s="9" t="n">
        <v>0.84013</v>
      </c>
      <c r="Q18" s="9" t="n">
        <v>0.84197</v>
      </c>
      <c r="R18" s="9" t="n">
        <v>0.84007</v>
      </c>
      <c r="S18" s="9" t="n">
        <v>0.84197</v>
      </c>
      <c r="T18" s="9" t="n">
        <v>0.84266</v>
      </c>
      <c r="U18" s="9" t="n">
        <v>0.89578</v>
      </c>
      <c r="V18" s="9" t="n">
        <v>0.8628</v>
      </c>
      <c r="W18" s="9" t="n">
        <v>0.87925</v>
      </c>
      <c r="X18" s="9" t="n">
        <v>0.88908</v>
      </c>
      <c r="Y18" s="9" t="n">
        <v>0.85988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80923</v>
      </c>
      <c r="C19" s="9" t="n">
        <v>0.80937</v>
      </c>
      <c r="D19" s="9" t="n">
        <v>0.80694</v>
      </c>
      <c r="E19" s="9" t="n">
        <v>0.80722</v>
      </c>
      <c r="F19" s="9" t="n">
        <v>0.80774</v>
      </c>
      <c r="G19" s="9" t="n">
        <v>0.87076</v>
      </c>
      <c r="H19" s="9" t="n">
        <v>0.89506</v>
      </c>
      <c r="I19" s="9" t="n">
        <v>0.89992</v>
      </c>
      <c r="J19" s="9" t="n">
        <v>0.89998</v>
      </c>
      <c r="K19" s="9" t="n">
        <v>0.89649</v>
      </c>
      <c r="L19" s="9" t="n">
        <v>0.89161</v>
      </c>
      <c r="M19" s="9" t="n">
        <v>0.89485</v>
      </c>
      <c r="N19" s="9" t="n">
        <v>0.89815</v>
      </c>
      <c r="O19" s="9" t="n">
        <v>0.85025</v>
      </c>
      <c r="P19" s="9" t="n">
        <v>0.9038</v>
      </c>
      <c r="Q19" s="9" t="n">
        <v>0.9105</v>
      </c>
      <c r="R19" s="9" t="n">
        <v>0.90332</v>
      </c>
      <c r="S19" s="9" t="n">
        <v>0.90545</v>
      </c>
      <c r="T19" s="9" t="n">
        <v>0.9095</v>
      </c>
      <c r="U19" s="9" t="n">
        <v>0.91117</v>
      </c>
      <c r="V19" s="9" t="n">
        <v>0.83959</v>
      </c>
      <c r="W19" s="9" t="n">
        <v>0.82559</v>
      </c>
      <c r="X19" s="9" t="n">
        <v>0.82909</v>
      </c>
      <c r="Y19" s="9" t="n">
        <v>0.85758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83689</v>
      </c>
      <c r="C20" s="9" t="n">
        <v>0.84013</v>
      </c>
      <c r="D20" s="9" t="n">
        <v>0.83738</v>
      </c>
      <c r="E20" s="9" t="n">
        <v>0.81261</v>
      </c>
      <c r="F20" s="9" t="n">
        <v>0.79897</v>
      </c>
      <c r="G20" s="9" t="n">
        <v>0.78621</v>
      </c>
      <c r="H20" s="9" t="n">
        <v>0.85441</v>
      </c>
      <c r="I20" s="9" t="n">
        <v>0.86164</v>
      </c>
      <c r="J20" s="9" t="n">
        <v>0.8621</v>
      </c>
      <c r="K20" s="9" t="n">
        <v>0.8644</v>
      </c>
      <c r="L20" s="9" t="n">
        <v>0.86618</v>
      </c>
      <c r="M20" s="9" t="n">
        <v>0.87105</v>
      </c>
      <c r="N20" s="9" t="n">
        <v>0.87741</v>
      </c>
      <c r="O20" s="9" t="n">
        <v>0.85959</v>
      </c>
      <c r="P20" s="9" t="n">
        <v>0.8406</v>
      </c>
      <c r="Q20" s="9" t="n">
        <v>0.8422</v>
      </c>
      <c r="R20" s="9" t="n">
        <v>0.86766</v>
      </c>
      <c r="S20" s="9" t="n">
        <v>0.87413</v>
      </c>
      <c r="T20" s="9" t="n">
        <v>0.88076</v>
      </c>
      <c r="U20" s="9" t="n">
        <v>0.83328</v>
      </c>
      <c r="V20" s="9" t="n">
        <v>0.81776</v>
      </c>
      <c r="W20" s="9" t="n">
        <v>0.81789</v>
      </c>
      <c r="X20" s="9" t="n">
        <v>0.88414</v>
      </c>
      <c r="Y20" s="9" t="n">
        <v>0.81538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83434</v>
      </c>
      <c r="C21" s="9" t="n">
        <v>0.83561</v>
      </c>
      <c r="D21" s="9" t="n">
        <v>0.84113</v>
      </c>
      <c r="E21" s="9" t="n">
        <v>0.85298</v>
      </c>
      <c r="F21" s="9" t="n">
        <v>0.83841</v>
      </c>
      <c r="G21" s="9" t="n">
        <v>0.85286</v>
      </c>
      <c r="H21" s="9" t="n">
        <v>0.86366</v>
      </c>
      <c r="I21" s="9" t="n">
        <v>0.92152</v>
      </c>
      <c r="J21" s="9" t="n">
        <v>0.91589</v>
      </c>
      <c r="K21" s="9" t="n">
        <v>0.91072</v>
      </c>
      <c r="L21" s="9" t="n">
        <v>0.8599</v>
      </c>
      <c r="M21" s="9" t="n">
        <v>0.86007</v>
      </c>
      <c r="N21" s="9" t="n">
        <v>0.85042</v>
      </c>
      <c r="O21" s="9" t="n">
        <v>0.85008</v>
      </c>
      <c r="P21" s="9" t="n">
        <v>0.84857</v>
      </c>
      <c r="Q21" s="9" t="n">
        <v>0.90486</v>
      </c>
      <c r="R21" s="9" t="n">
        <v>0.85506</v>
      </c>
      <c r="S21" s="9" t="n">
        <v>0.85643</v>
      </c>
      <c r="T21" s="9" t="n">
        <v>0.90809</v>
      </c>
      <c r="U21" s="9" t="n">
        <v>0.85497</v>
      </c>
      <c r="V21" s="9" t="n">
        <v>0.93221</v>
      </c>
      <c r="W21" s="9" t="n">
        <v>0.83186</v>
      </c>
      <c r="X21" s="9" t="n">
        <v>0.83714</v>
      </c>
      <c r="Y21" s="9" t="n">
        <v>0.80156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8456</v>
      </c>
      <c r="C22" s="9" t="n">
        <v>0.84515</v>
      </c>
      <c r="D22" s="9" t="n">
        <v>0.84934</v>
      </c>
      <c r="E22" s="9" t="n">
        <v>0.845</v>
      </c>
      <c r="F22" s="9" t="n">
        <v>0.85053</v>
      </c>
      <c r="G22" s="9" t="n">
        <v>0.80231</v>
      </c>
      <c r="H22" s="9" t="n">
        <v>0.80665</v>
      </c>
      <c r="I22" s="9" t="n">
        <v>0.83432</v>
      </c>
      <c r="J22" s="9" t="n">
        <v>0.86041</v>
      </c>
      <c r="K22" s="9" t="n">
        <v>0.80366</v>
      </c>
      <c r="L22" s="9" t="n">
        <v>0.80417</v>
      </c>
      <c r="M22" s="9" t="n">
        <v>0.8044</v>
      </c>
      <c r="N22" s="9" t="n">
        <v>0.80559</v>
      </c>
      <c r="O22" s="9" t="n">
        <v>0.80299</v>
      </c>
      <c r="P22" s="9" t="n">
        <v>0.80328</v>
      </c>
      <c r="Q22" s="9" t="n">
        <v>0.87308</v>
      </c>
      <c r="R22" s="9" t="n">
        <v>0.86916</v>
      </c>
      <c r="S22" s="9" t="n">
        <v>0.8787</v>
      </c>
      <c r="T22" s="9" t="n">
        <v>0.88545</v>
      </c>
      <c r="U22" s="9" t="n">
        <v>0.86232</v>
      </c>
      <c r="V22" s="9" t="n">
        <v>0.89711</v>
      </c>
      <c r="W22" s="9" t="n">
        <v>0.86858</v>
      </c>
      <c r="X22" s="9" t="n">
        <v>0.86299</v>
      </c>
      <c r="Y22" s="9" t="n">
        <v>0.84786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83439</v>
      </c>
      <c r="C23" s="9" t="n">
        <v>0.8364</v>
      </c>
      <c r="D23" s="9" t="n">
        <v>0.84659</v>
      </c>
      <c r="E23" s="9" t="n">
        <v>0.84145</v>
      </c>
      <c r="F23" s="9" t="n">
        <v>0.84735</v>
      </c>
      <c r="G23" s="9" t="n">
        <v>0.85411</v>
      </c>
      <c r="H23" s="9" t="n">
        <v>0.87008</v>
      </c>
      <c r="I23" s="9" t="n">
        <v>0.86991</v>
      </c>
      <c r="J23" s="9" t="n">
        <v>0.86712</v>
      </c>
      <c r="K23" s="9" t="n">
        <v>0.86279</v>
      </c>
      <c r="L23" s="9" t="n">
        <v>0.8661</v>
      </c>
      <c r="M23" s="9" t="n">
        <v>0.86476</v>
      </c>
      <c r="N23" s="9" t="n">
        <v>0.86909</v>
      </c>
      <c r="O23" s="9" t="n">
        <v>0.86859</v>
      </c>
      <c r="P23" s="9" t="n">
        <v>0.87269</v>
      </c>
      <c r="Q23" s="9" t="n">
        <v>0.88206</v>
      </c>
      <c r="R23" s="9" t="n">
        <v>0.87357</v>
      </c>
      <c r="S23" s="9" t="n">
        <v>0.88111</v>
      </c>
      <c r="T23" s="9" t="n">
        <v>0.88662</v>
      </c>
      <c r="U23" s="9" t="n">
        <v>0.86255</v>
      </c>
      <c r="V23" s="9" t="n">
        <v>0.89803</v>
      </c>
      <c r="W23" s="9" t="n">
        <v>0.86747</v>
      </c>
      <c r="X23" s="9" t="n">
        <v>0.86258</v>
      </c>
      <c r="Y23" s="9" t="n">
        <v>0.84453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82922</v>
      </c>
      <c r="C24" s="9" t="n">
        <v>0.83584</v>
      </c>
      <c r="D24" s="9" t="n">
        <v>0.84734</v>
      </c>
      <c r="E24" s="9" t="n">
        <v>0.84047</v>
      </c>
      <c r="F24" s="9" t="n">
        <v>0.85837</v>
      </c>
      <c r="G24" s="9" t="n">
        <v>0.8636</v>
      </c>
      <c r="H24" s="9" t="n">
        <v>0.87866</v>
      </c>
      <c r="I24" s="9" t="n">
        <v>0.87957</v>
      </c>
      <c r="J24" s="9" t="n">
        <v>0.87711</v>
      </c>
      <c r="K24" s="9" t="n">
        <v>0.86956</v>
      </c>
      <c r="L24" s="9" t="n">
        <v>0.87299</v>
      </c>
      <c r="M24" s="9" t="n">
        <v>0.87133</v>
      </c>
      <c r="N24" s="9" t="n">
        <v>0.87624</v>
      </c>
      <c r="O24" s="9" t="n">
        <v>0.87976</v>
      </c>
      <c r="P24" s="9" t="n">
        <v>0.8805</v>
      </c>
      <c r="Q24" s="9" t="n">
        <v>0.88609</v>
      </c>
      <c r="R24" s="9" t="n">
        <v>0.87044</v>
      </c>
      <c r="S24" s="9" t="n">
        <v>0.88078</v>
      </c>
      <c r="T24" s="9" t="n">
        <v>0.88582</v>
      </c>
      <c r="U24" s="9" t="n">
        <v>0.85771</v>
      </c>
      <c r="V24" s="9" t="n">
        <v>0.89023</v>
      </c>
      <c r="W24" s="9" t="n">
        <v>0.86149</v>
      </c>
      <c r="X24" s="9" t="n">
        <v>0.85662</v>
      </c>
      <c r="Y24" s="9" t="n">
        <v>0.83858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84931</v>
      </c>
      <c r="C25" s="9" t="n">
        <v>0.85726</v>
      </c>
      <c r="D25" s="9" t="n">
        <v>0.86588</v>
      </c>
      <c r="E25" s="9" t="n">
        <v>0.86487</v>
      </c>
      <c r="F25" s="9" t="n">
        <v>0.86761</v>
      </c>
      <c r="G25" s="9" t="n">
        <v>0.86878</v>
      </c>
      <c r="H25" s="9" t="n">
        <v>0.88298</v>
      </c>
      <c r="I25" s="9" t="n">
        <v>0.88389</v>
      </c>
      <c r="J25" s="9" t="n">
        <v>0.8839</v>
      </c>
      <c r="K25" s="9" t="n">
        <v>0.88081</v>
      </c>
      <c r="L25" s="9" t="n">
        <v>0.88223</v>
      </c>
      <c r="M25" s="9" t="n">
        <v>0.88117</v>
      </c>
      <c r="N25" s="9" t="n">
        <v>0.88376</v>
      </c>
      <c r="O25" s="9" t="n">
        <v>0.88372</v>
      </c>
      <c r="P25" s="9" t="n">
        <v>0.88319</v>
      </c>
      <c r="Q25" s="9" t="n">
        <v>0.89107</v>
      </c>
      <c r="R25" s="9" t="n">
        <v>0.88476</v>
      </c>
      <c r="S25" s="9" t="n">
        <v>0.89294</v>
      </c>
      <c r="T25" s="9" t="n">
        <v>0.89118</v>
      </c>
      <c r="U25" s="9" t="n">
        <v>0.87728</v>
      </c>
      <c r="V25" s="9" t="n">
        <v>0.90896</v>
      </c>
      <c r="W25" s="9" t="n">
        <v>0.88093</v>
      </c>
      <c r="X25" s="9" t="n">
        <v>0.87747</v>
      </c>
      <c r="Y25" s="9" t="n">
        <v>0.85566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86282</v>
      </c>
      <c r="C26" s="9" t="n">
        <v>0.85845</v>
      </c>
      <c r="D26" s="9" t="n">
        <v>0.8666</v>
      </c>
      <c r="E26" s="9" t="n">
        <v>0.85198</v>
      </c>
      <c r="F26" s="9" t="n">
        <v>0.85262</v>
      </c>
      <c r="G26" s="9" t="n">
        <v>0.84406</v>
      </c>
      <c r="H26" s="9" t="n">
        <v>0.8627</v>
      </c>
      <c r="I26" s="9" t="n">
        <v>0.8687</v>
      </c>
      <c r="J26" s="9" t="n">
        <v>0.86326</v>
      </c>
      <c r="K26" s="9" t="n">
        <v>0.86131</v>
      </c>
      <c r="L26" s="9" t="n">
        <v>0.86224</v>
      </c>
      <c r="M26" s="9" t="n">
        <v>0.86529</v>
      </c>
      <c r="N26" s="9" t="n">
        <v>0.87</v>
      </c>
      <c r="O26" s="9" t="n">
        <v>0.87504</v>
      </c>
      <c r="P26" s="9" t="n">
        <v>0.87982</v>
      </c>
      <c r="Q26" s="9" t="n">
        <v>0.8898</v>
      </c>
      <c r="R26" s="9" t="n">
        <v>0.88148</v>
      </c>
      <c r="S26" s="9" t="n">
        <v>0.88527</v>
      </c>
      <c r="T26" s="9" t="n">
        <v>0.88654</v>
      </c>
      <c r="U26" s="9" t="n">
        <v>0.88055</v>
      </c>
      <c r="V26" s="9" t="n">
        <v>0.92114</v>
      </c>
      <c r="W26" s="9" t="n">
        <v>0.88326</v>
      </c>
      <c r="X26" s="9" t="n">
        <v>0.87967</v>
      </c>
      <c r="Y26" s="9" t="n">
        <v>0.86066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81025</v>
      </c>
      <c r="C27" s="9" t="n">
        <v>0.81069</v>
      </c>
      <c r="D27" s="9" t="n">
        <v>0.80674</v>
      </c>
      <c r="E27" s="9" t="n">
        <v>0.792</v>
      </c>
      <c r="F27" s="9" t="n">
        <v>0.77725</v>
      </c>
      <c r="G27" s="9" t="n">
        <v>0.76947</v>
      </c>
      <c r="H27" s="9" t="n">
        <v>0.79723</v>
      </c>
      <c r="I27" s="9" t="n">
        <v>0.79922</v>
      </c>
      <c r="J27" s="9" t="n">
        <v>0.80036</v>
      </c>
      <c r="K27" s="9" t="n">
        <v>0.82643</v>
      </c>
      <c r="L27" s="9" t="n">
        <v>0.827</v>
      </c>
      <c r="M27" s="9" t="n">
        <v>0.82906</v>
      </c>
      <c r="N27" s="9" t="n">
        <v>0.83221</v>
      </c>
      <c r="O27" s="9" t="n">
        <v>0.83891</v>
      </c>
      <c r="P27" s="9" t="n">
        <v>0.82322</v>
      </c>
      <c r="Q27" s="9" t="n">
        <v>0.83105</v>
      </c>
      <c r="R27" s="9" t="n">
        <v>0.82618</v>
      </c>
      <c r="S27" s="9" t="n">
        <v>0.83389</v>
      </c>
      <c r="T27" s="9" t="n">
        <v>0.83899</v>
      </c>
      <c r="U27" s="9" t="n">
        <v>0.82966</v>
      </c>
      <c r="V27" s="9" t="n">
        <v>0.83378</v>
      </c>
      <c r="W27" s="9" t="n">
        <v>0.83015</v>
      </c>
      <c r="X27" s="9" t="n">
        <v>0.83491</v>
      </c>
      <c r="Y27" s="9" t="n">
        <v>0.82048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0.84182</v>
      </c>
      <c r="C28" s="9" t="n">
        <v>0.87012</v>
      </c>
      <c r="D28" s="9" t="n">
        <v>0.87253</v>
      </c>
      <c r="E28" s="9" t="n">
        <v>0.8758</v>
      </c>
      <c r="F28" s="9" t="n">
        <v>0.8535</v>
      </c>
      <c r="G28" s="9" t="n">
        <v>0.85542</v>
      </c>
      <c r="H28" s="9" t="n">
        <v>0.86842</v>
      </c>
      <c r="I28" s="9" t="n">
        <v>0.90663</v>
      </c>
      <c r="J28" s="9" t="n">
        <v>0.90092</v>
      </c>
      <c r="K28" s="9" t="n">
        <v>0.85467</v>
      </c>
      <c r="L28" s="9" t="n">
        <v>0.86244</v>
      </c>
      <c r="M28" s="9" t="n">
        <v>0.86186</v>
      </c>
      <c r="N28" s="9" t="n">
        <v>0.8638</v>
      </c>
      <c r="O28" s="9" t="n">
        <v>0.86424</v>
      </c>
      <c r="P28" s="9" t="n">
        <v>0.86536</v>
      </c>
      <c r="Q28" s="9" t="n">
        <v>0.90812</v>
      </c>
      <c r="R28" s="9" t="n">
        <v>0.90324</v>
      </c>
      <c r="S28" s="9" t="n">
        <v>0.90745</v>
      </c>
      <c r="T28" s="9" t="n">
        <v>0.9077</v>
      </c>
      <c r="U28" s="9" t="n">
        <v>0.89949</v>
      </c>
      <c r="V28" s="9" t="n">
        <v>0.92895</v>
      </c>
      <c r="W28" s="9" t="n">
        <v>0.89797</v>
      </c>
      <c r="X28" s="9" t="n">
        <v>0.89593</v>
      </c>
      <c r="Y28" s="9" t="n">
        <v>0.8738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0.80243</v>
      </c>
      <c r="C29" s="9" t="n">
        <v>0.80879</v>
      </c>
      <c r="D29" s="9" t="n">
        <v>0.81825</v>
      </c>
      <c r="E29" s="9" t="n">
        <v>0.82215</v>
      </c>
      <c r="F29" s="9" t="n">
        <v>0.82249</v>
      </c>
      <c r="G29" s="9" t="n">
        <v>0.82747</v>
      </c>
      <c r="H29" s="9" t="n">
        <v>0.83991</v>
      </c>
      <c r="I29" s="9" t="n">
        <v>0.8398</v>
      </c>
      <c r="J29" s="9" t="n">
        <v>0.83666</v>
      </c>
      <c r="K29" s="9" t="n">
        <v>0.83515</v>
      </c>
      <c r="L29" s="9" t="n">
        <v>0.83525</v>
      </c>
      <c r="M29" s="9" t="n">
        <v>0.835</v>
      </c>
      <c r="N29" s="9" t="n">
        <v>0.83576</v>
      </c>
      <c r="O29" s="9" t="n">
        <v>0.8372</v>
      </c>
      <c r="P29" s="9" t="n">
        <v>0.83839</v>
      </c>
      <c r="Q29" s="9" t="n">
        <v>0.84373</v>
      </c>
      <c r="R29" s="9" t="n">
        <v>0.84176</v>
      </c>
      <c r="S29" s="9" t="n">
        <v>0.84915</v>
      </c>
      <c r="T29" s="9" t="n">
        <v>0.85156</v>
      </c>
      <c r="U29" s="9" t="n">
        <v>0.83906</v>
      </c>
      <c r="V29" s="9" t="n">
        <v>0.87172</v>
      </c>
      <c r="W29" s="9" t="n">
        <v>0.84042</v>
      </c>
      <c r="X29" s="9" t="n">
        <v>0.83993</v>
      </c>
      <c r="Y29" s="9" t="n">
        <v>0.81724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0.88988</v>
      </c>
      <c r="C30" s="9" t="n">
        <v>0.90889</v>
      </c>
      <c r="D30" s="9" t="n">
        <v>0.91182</v>
      </c>
      <c r="E30" s="9" t="n">
        <v>0.89244</v>
      </c>
      <c r="F30" s="9" t="n">
        <v>0.94028</v>
      </c>
      <c r="G30" s="9" t="n">
        <v>0.94081</v>
      </c>
      <c r="H30" s="9" t="n">
        <v>0.95164</v>
      </c>
      <c r="I30" s="9" t="n">
        <v>0.95086</v>
      </c>
      <c r="J30" s="9" t="n">
        <v>0.94879</v>
      </c>
      <c r="K30" s="9" t="n">
        <v>0.94801</v>
      </c>
      <c r="L30" s="9" t="n">
        <v>0.95006</v>
      </c>
      <c r="M30" s="9" t="n">
        <v>0.95073</v>
      </c>
      <c r="N30" s="9" t="n">
        <v>0.954</v>
      </c>
      <c r="O30" s="9" t="n">
        <v>0.9553</v>
      </c>
      <c r="P30" s="9" t="n">
        <v>0.9575</v>
      </c>
      <c r="Q30" s="9" t="n">
        <v>0.96642</v>
      </c>
      <c r="R30" s="9" t="n">
        <v>0.95999</v>
      </c>
      <c r="S30" s="9" t="n">
        <v>0.96536</v>
      </c>
      <c r="T30" s="9" t="n">
        <v>0.96775</v>
      </c>
      <c r="U30" s="9" t="n">
        <v>0.94582</v>
      </c>
      <c r="V30" s="9" t="n">
        <v>0.98271</v>
      </c>
      <c r="W30" s="9" t="n">
        <v>0.94837</v>
      </c>
      <c r="X30" s="9" t="n">
        <v>0.94221</v>
      </c>
      <c r="Y30" s="9" t="n">
        <v>0.92942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0.89664</v>
      </c>
      <c r="C31" s="9" t="n">
        <v>0.897</v>
      </c>
      <c r="D31" s="9" t="n">
        <v>0.9171</v>
      </c>
      <c r="E31" s="9" t="n">
        <v>0.90276</v>
      </c>
      <c r="F31" s="9" t="n">
        <v>0.91881</v>
      </c>
      <c r="G31" s="9" t="n">
        <v>0.9217</v>
      </c>
      <c r="H31" s="9" t="n">
        <v>0.93601</v>
      </c>
      <c r="I31" s="9" t="n">
        <v>0.93736</v>
      </c>
      <c r="J31" s="9" t="n">
        <v>0.93232</v>
      </c>
      <c r="K31" s="9" t="n">
        <v>0.92747</v>
      </c>
      <c r="L31" s="9" t="n">
        <v>0.92741</v>
      </c>
      <c r="M31" s="9" t="n">
        <v>0.92718</v>
      </c>
      <c r="N31" s="9" t="n">
        <v>0.93139</v>
      </c>
      <c r="O31" s="9" t="n">
        <v>0.93376</v>
      </c>
      <c r="P31" s="9" t="n">
        <v>0.93308</v>
      </c>
      <c r="Q31" s="9" t="n">
        <v>0.93822</v>
      </c>
      <c r="R31" s="9" t="n">
        <v>0.93146</v>
      </c>
      <c r="S31" s="9" t="n">
        <v>0.93682</v>
      </c>
      <c r="T31" s="9" t="n">
        <v>0.93429</v>
      </c>
      <c r="U31" s="9" t="n">
        <v>0.92454</v>
      </c>
      <c r="V31" s="9" t="n">
        <v>0.95255</v>
      </c>
      <c r="W31" s="9" t="n">
        <v>0.92211</v>
      </c>
      <c r="X31" s="9" t="n">
        <v>0.91918</v>
      </c>
      <c r="Y31" s="9" t="n">
        <v>0.90757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0.87927</v>
      </c>
      <c r="C32" s="9" t="n">
        <v>0.88085</v>
      </c>
      <c r="D32" s="9" t="n">
        <v>0.89588</v>
      </c>
      <c r="E32" s="9" t="n">
        <v>0.88485</v>
      </c>
      <c r="F32" s="9" t="n">
        <v>0.88807</v>
      </c>
      <c r="G32" s="9" t="n">
        <v>0.88993</v>
      </c>
      <c r="H32" s="9" t="n">
        <v>0.8998</v>
      </c>
      <c r="I32" s="9" t="n">
        <v>0.89471</v>
      </c>
      <c r="J32" s="9" t="n">
        <v>0.8906</v>
      </c>
      <c r="K32" s="9" t="n">
        <v>0.88835</v>
      </c>
      <c r="L32" s="9" t="n">
        <v>0.89012</v>
      </c>
      <c r="M32" s="9" t="n">
        <v>0.88845</v>
      </c>
      <c r="N32" s="9" t="n">
        <v>0.89169</v>
      </c>
      <c r="O32" s="9" t="n">
        <v>0.89313</v>
      </c>
      <c r="P32" s="9" t="n">
        <v>0.8948</v>
      </c>
      <c r="Q32" s="9" t="n">
        <v>0.90361</v>
      </c>
      <c r="R32" s="9" t="n">
        <v>0.89906</v>
      </c>
      <c r="S32" s="9" t="n">
        <v>0.91105</v>
      </c>
      <c r="T32" s="9" t="n">
        <v>0.91431</v>
      </c>
      <c r="U32" s="9" t="n">
        <v>0.89704</v>
      </c>
      <c r="V32" s="9" t="n">
        <v>0.92406</v>
      </c>
      <c r="W32" s="9" t="n">
        <v>0.89526</v>
      </c>
      <c r="X32" s="9" t="n">
        <v>0.89679</v>
      </c>
      <c r="Y32" s="9" t="n">
        <v>0.88518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0.86709</v>
      </c>
      <c r="C33" s="9" t="n">
        <v>0.86612</v>
      </c>
      <c r="D33" s="9" t="n">
        <v>0.87121</v>
      </c>
      <c r="E33" s="9" t="n">
        <v>0.83243</v>
      </c>
      <c r="F33" s="9" t="n">
        <v>0.81735</v>
      </c>
      <c r="G33" s="9" t="n">
        <v>0.8183</v>
      </c>
      <c r="H33" s="9" t="n">
        <v>0.82369</v>
      </c>
      <c r="I33" s="9" t="n">
        <v>0.82364</v>
      </c>
      <c r="J33" s="9" t="n">
        <v>0.82116</v>
      </c>
      <c r="K33" s="9" t="n">
        <v>0.81999</v>
      </c>
      <c r="L33" s="9" t="n">
        <v>0.79394</v>
      </c>
      <c r="M33" s="9" t="n">
        <v>0.79348</v>
      </c>
      <c r="N33" s="9" t="n">
        <v>0.79469</v>
      </c>
      <c r="O33" s="9" t="n">
        <v>0.79613</v>
      </c>
      <c r="P33" s="9" t="n">
        <v>0.82592</v>
      </c>
      <c r="Q33" s="9" t="n">
        <v>0.8281</v>
      </c>
      <c r="R33" s="9" t="n">
        <v>0.82494</v>
      </c>
      <c r="S33" s="9" t="n">
        <v>0.82934</v>
      </c>
      <c r="T33" s="9" t="n">
        <v>0.83088</v>
      </c>
      <c r="U33" s="9" t="n">
        <v>0.87432</v>
      </c>
      <c r="V33" s="9" t="n">
        <v>0.8931</v>
      </c>
      <c r="W33" s="9" t="n">
        <v>0.86489</v>
      </c>
      <c r="X33" s="9" t="n">
        <v>0.86459</v>
      </c>
      <c r="Y33" s="9" t="n">
        <v>0.85236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0.933</v>
      </c>
      <c r="C34" s="9" t="n">
        <v>0.93466</v>
      </c>
      <c r="D34" s="9" t="n">
        <v>0.93336</v>
      </c>
      <c r="E34" s="9" t="n">
        <v>0.67649</v>
      </c>
      <c r="F34" s="9" t="n">
        <v>0.83672</v>
      </c>
      <c r="G34" s="9" t="n">
        <v>0.87738</v>
      </c>
      <c r="H34" s="9" t="n">
        <v>0.87858</v>
      </c>
      <c r="I34" s="9" t="n">
        <v>0.88345</v>
      </c>
      <c r="J34" s="9" t="n">
        <v>0.88483</v>
      </c>
      <c r="K34" s="9" t="n">
        <v>0.89397</v>
      </c>
      <c r="L34" s="9" t="n">
        <v>0.89318</v>
      </c>
      <c r="M34" s="9" t="n">
        <v>0.89378</v>
      </c>
      <c r="N34" s="9" t="n">
        <v>0.89744</v>
      </c>
      <c r="O34" s="9" t="n">
        <v>0.90459</v>
      </c>
      <c r="P34" s="9" t="n">
        <v>0.90886</v>
      </c>
      <c r="Q34" s="9" t="n">
        <v>0.91326</v>
      </c>
      <c r="R34" s="9" t="n">
        <v>0.91365</v>
      </c>
      <c r="S34" s="9" t="n">
        <v>0.93593</v>
      </c>
      <c r="T34" s="9" t="n">
        <v>0.93596</v>
      </c>
      <c r="U34" s="9" t="n">
        <v>1.05377</v>
      </c>
      <c r="V34" s="9" t="n">
        <v>1.05656</v>
      </c>
      <c r="W34" s="9" t="n">
        <v>1.03056</v>
      </c>
      <c r="X34" s="9" t="n">
        <v>1.02738</v>
      </c>
      <c r="Y34" s="9" t="n">
        <v>1.02031</v>
      </c>
    </row>
    <row r="35" customFormat="false" ht="12.75" hidden="false" customHeight="false" outlineLevel="0" collapsed="false">
      <c r="A35" s="8" t="n">
        <f aca="false">A34+1</f>
        <v>31</v>
      </c>
      <c r="B35" s="9" t="n">
        <v>0.93707</v>
      </c>
      <c r="C35" s="9" t="n">
        <v>0.93959</v>
      </c>
      <c r="D35" s="9" t="n">
        <v>0.93798</v>
      </c>
      <c r="E35" s="9" t="n">
        <v>0.72562</v>
      </c>
      <c r="F35" s="9" t="n">
        <v>0.86142</v>
      </c>
      <c r="G35" s="9" t="n">
        <v>0.90167</v>
      </c>
      <c r="H35" s="9" t="n">
        <v>0.8919</v>
      </c>
      <c r="I35" s="9" t="n">
        <v>0.89971</v>
      </c>
      <c r="J35" s="9" t="n">
        <v>0.8965</v>
      </c>
      <c r="K35" s="9" t="n">
        <v>0.89564</v>
      </c>
      <c r="L35" s="9" t="n">
        <v>0.88942</v>
      </c>
      <c r="M35" s="9" t="n">
        <v>0.89704</v>
      </c>
      <c r="N35" s="9" t="n">
        <v>0.90301</v>
      </c>
      <c r="O35" s="9" t="n">
        <v>0.90962</v>
      </c>
      <c r="P35" s="9" t="n">
        <v>0.96384</v>
      </c>
      <c r="Q35" s="9" t="n">
        <v>1.02544</v>
      </c>
      <c r="R35" s="9" t="n">
        <v>1.01914</v>
      </c>
      <c r="S35" s="9" t="n">
        <v>1.02747</v>
      </c>
      <c r="T35" s="9" t="n">
        <v>1.03307</v>
      </c>
      <c r="U35" s="9" t="n">
        <v>1.04292</v>
      </c>
      <c r="V35" s="9" t="n">
        <v>1.04245</v>
      </c>
      <c r="W35" s="9" t="n">
        <v>1.01179</v>
      </c>
      <c r="X35" s="9" t="n">
        <v>1.02172</v>
      </c>
      <c r="Y35" s="9" t="n">
        <v>1.00736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3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0.96095</v>
      </c>
      <c r="C5" s="9" t="n">
        <v>0.93162</v>
      </c>
      <c r="D5" s="9" t="n">
        <v>0.93611</v>
      </c>
      <c r="E5" s="9" t="n">
        <v>0.95127</v>
      </c>
      <c r="F5" s="9" t="n">
        <v>0.97595</v>
      </c>
      <c r="G5" s="9" t="n">
        <v>1.02957</v>
      </c>
      <c r="H5" s="9" t="n">
        <v>1.03775</v>
      </c>
      <c r="I5" s="9" t="n">
        <v>1.06181</v>
      </c>
      <c r="J5" s="9" t="n">
        <v>1.04322</v>
      </c>
      <c r="K5" s="9" t="n">
        <v>1.04142</v>
      </c>
      <c r="L5" s="9" t="n">
        <v>1.04829</v>
      </c>
      <c r="M5" s="9" t="n">
        <v>1.04806</v>
      </c>
      <c r="N5" s="9" t="n">
        <v>1.05066</v>
      </c>
      <c r="O5" s="9" t="n">
        <v>1.05644</v>
      </c>
      <c r="P5" s="9" t="n">
        <v>1.04866</v>
      </c>
      <c r="Q5" s="9" t="n">
        <v>1.05964</v>
      </c>
      <c r="R5" s="9" t="n">
        <v>1.05305</v>
      </c>
      <c r="S5" s="9" t="n">
        <v>1.05944</v>
      </c>
      <c r="T5" s="9" t="n">
        <v>1.05774</v>
      </c>
      <c r="U5" s="9" t="n">
        <v>1.07004</v>
      </c>
      <c r="V5" s="9" t="n">
        <v>1.0592</v>
      </c>
      <c r="W5" s="9" t="n">
        <v>1.06092</v>
      </c>
      <c r="X5" s="9" t="n">
        <v>1.04715</v>
      </c>
      <c r="Y5" s="9" t="n">
        <v>0.90093</v>
      </c>
    </row>
    <row r="6" customFormat="false" ht="12.75" hidden="false" customHeight="false" outlineLevel="0" collapsed="false">
      <c r="A6" s="8" t="n">
        <f aca="false">A5+1</f>
        <v>2</v>
      </c>
      <c r="B6" s="9" t="n">
        <v>0.89465</v>
      </c>
      <c r="C6" s="9" t="n">
        <v>0.84725</v>
      </c>
      <c r="D6" s="9" t="n">
        <v>0.81078</v>
      </c>
      <c r="E6" s="9" t="n">
        <v>0.86717</v>
      </c>
      <c r="F6" s="9" t="n">
        <v>0.92351</v>
      </c>
      <c r="G6" s="9" t="n">
        <v>0.90353</v>
      </c>
      <c r="H6" s="9" t="n">
        <v>0.89041</v>
      </c>
      <c r="I6" s="9" t="n">
        <v>0.8979</v>
      </c>
      <c r="J6" s="9" t="n">
        <v>0.89997</v>
      </c>
      <c r="K6" s="9" t="n">
        <v>0.85715</v>
      </c>
      <c r="L6" s="9" t="n">
        <v>0.98008</v>
      </c>
      <c r="M6" s="9" t="n">
        <v>0.94494</v>
      </c>
      <c r="N6" s="9" t="n">
        <v>0.89652</v>
      </c>
      <c r="O6" s="9" t="n">
        <v>0.89082</v>
      </c>
      <c r="P6" s="9" t="n">
        <v>0.90998</v>
      </c>
      <c r="Q6" s="9" t="n">
        <v>0.91576</v>
      </c>
      <c r="R6" s="9" t="n">
        <v>0.91317</v>
      </c>
      <c r="S6" s="9" t="n">
        <v>0.91894</v>
      </c>
      <c r="T6" s="9" t="n">
        <v>0.99994</v>
      </c>
      <c r="U6" s="9" t="n">
        <v>0.98001</v>
      </c>
      <c r="V6" s="9" t="n">
        <v>0.99849</v>
      </c>
      <c r="W6" s="9" t="n">
        <v>1.00039</v>
      </c>
      <c r="X6" s="9" t="n">
        <v>0.98405</v>
      </c>
      <c r="Y6" s="9" t="n">
        <v>0.88365</v>
      </c>
    </row>
    <row r="7" customFormat="false" ht="12.75" hidden="false" customHeight="false" outlineLevel="0" collapsed="false">
      <c r="A7" s="8" t="n">
        <f aca="false">A6+1</f>
        <v>3</v>
      </c>
      <c r="B7" s="9" t="n">
        <v>0.86467</v>
      </c>
      <c r="C7" s="9" t="n">
        <v>0.73125</v>
      </c>
      <c r="D7" s="9" t="n">
        <v>0.74586</v>
      </c>
      <c r="E7" s="9" t="n">
        <v>1.04993</v>
      </c>
      <c r="F7" s="9" t="n">
        <v>0.94306</v>
      </c>
      <c r="G7" s="9" t="n">
        <v>0.94329</v>
      </c>
      <c r="H7" s="9" t="n">
        <v>0.94547</v>
      </c>
      <c r="I7" s="9" t="n">
        <v>0.94383</v>
      </c>
      <c r="J7" s="9" t="n">
        <v>0.92516</v>
      </c>
      <c r="K7" s="9" t="n">
        <v>0.93186</v>
      </c>
      <c r="L7" s="9" t="n">
        <v>0.92449</v>
      </c>
      <c r="M7" s="9" t="n">
        <v>0.92447</v>
      </c>
      <c r="N7" s="9" t="n">
        <v>0.92498</v>
      </c>
      <c r="O7" s="9" t="n">
        <v>0.92159</v>
      </c>
      <c r="P7" s="9" t="n">
        <v>0.92036</v>
      </c>
      <c r="Q7" s="9" t="n">
        <v>0.93633</v>
      </c>
      <c r="R7" s="9" t="n">
        <v>0.93553</v>
      </c>
      <c r="S7" s="9" t="n">
        <v>0.92968</v>
      </c>
      <c r="T7" s="9" t="n">
        <v>0.93017</v>
      </c>
      <c r="U7" s="9" t="n">
        <v>1.06576</v>
      </c>
      <c r="V7" s="9" t="n">
        <v>1.04841</v>
      </c>
      <c r="W7" s="9" t="n">
        <v>1.04802</v>
      </c>
      <c r="X7" s="9" t="n">
        <v>1.03785</v>
      </c>
      <c r="Y7" s="9" t="n">
        <v>0.87711</v>
      </c>
    </row>
    <row r="8" customFormat="false" ht="12.75" hidden="false" customHeight="false" outlineLevel="0" collapsed="false">
      <c r="A8" s="8" t="n">
        <f aca="false">A7+1</f>
        <v>4</v>
      </c>
      <c r="B8" s="9" t="n">
        <v>0.86787</v>
      </c>
      <c r="C8" s="9" t="n">
        <v>0.69318</v>
      </c>
      <c r="D8" s="9" t="n">
        <v>0.73274</v>
      </c>
      <c r="E8" s="9" t="n">
        <v>0.73252</v>
      </c>
      <c r="F8" s="9" t="n">
        <v>0.935</v>
      </c>
      <c r="G8" s="9" t="n">
        <v>0.93751</v>
      </c>
      <c r="H8" s="9" t="n">
        <v>0.8976</v>
      </c>
      <c r="I8" s="9" t="n">
        <v>0.84447</v>
      </c>
      <c r="J8" s="9" t="n">
        <v>0.70502</v>
      </c>
      <c r="K8" s="9" t="n">
        <v>0.7725</v>
      </c>
      <c r="L8" s="9" t="n">
        <v>0.82817</v>
      </c>
      <c r="M8" s="9" t="n">
        <v>0.7146</v>
      </c>
      <c r="N8" s="9" t="n">
        <v>0.79748</v>
      </c>
      <c r="O8" s="9" t="n">
        <v>0.713</v>
      </c>
      <c r="P8" s="9" t="n">
        <v>0.93292</v>
      </c>
      <c r="Q8" s="9" t="n">
        <v>0.92776</v>
      </c>
      <c r="R8" s="9" t="n">
        <v>0.93202</v>
      </c>
      <c r="S8" s="9" t="n">
        <v>0.85718</v>
      </c>
      <c r="T8" s="9" t="n">
        <v>0.75493</v>
      </c>
      <c r="U8" s="9" t="n">
        <v>1.06217</v>
      </c>
      <c r="V8" s="9" t="n">
        <v>1.04456</v>
      </c>
      <c r="W8" s="9" t="n">
        <v>1.04421</v>
      </c>
      <c r="X8" s="9" t="n">
        <v>0.90916</v>
      </c>
      <c r="Y8" s="9" t="n">
        <v>0.83</v>
      </c>
    </row>
    <row r="9" customFormat="false" ht="12.75" hidden="false" customHeight="false" outlineLevel="0" collapsed="false">
      <c r="A9" s="8" t="n">
        <f aca="false">A8+1</f>
        <v>5</v>
      </c>
      <c r="B9" s="9" t="n">
        <v>0.86717</v>
      </c>
      <c r="C9" s="9" t="n">
        <v>0.86028</v>
      </c>
      <c r="D9" s="9" t="n">
        <v>0.8538</v>
      </c>
      <c r="E9" s="9" t="n">
        <v>0.92982</v>
      </c>
      <c r="F9" s="9" t="n">
        <v>1.00045</v>
      </c>
      <c r="G9" s="9" t="n">
        <v>1.01788</v>
      </c>
      <c r="H9" s="9" t="n">
        <v>1.00109</v>
      </c>
      <c r="I9" s="9" t="n">
        <v>1.00061</v>
      </c>
      <c r="J9" s="9" t="n">
        <v>0.9944</v>
      </c>
      <c r="K9" s="9" t="n">
        <v>0.99475</v>
      </c>
      <c r="L9" s="9" t="n">
        <v>0.99655</v>
      </c>
      <c r="M9" s="9" t="n">
        <v>0.99568</v>
      </c>
      <c r="N9" s="9" t="n">
        <v>0.99806</v>
      </c>
      <c r="O9" s="9" t="n">
        <v>1.0027</v>
      </c>
      <c r="P9" s="9" t="n">
        <v>1.00569</v>
      </c>
      <c r="Q9" s="9" t="n">
        <v>1.01412</v>
      </c>
      <c r="R9" s="9" t="n">
        <v>1.01186</v>
      </c>
      <c r="S9" s="9" t="n">
        <v>1.01043</v>
      </c>
      <c r="T9" s="9" t="n">
        <v>1.01109</v>
      </c>
      <c r="U9" s="9" t="n">
        <v>1.01387</v>
      </c>
      <c r="V9" s="9" t="n">
        <v>0.99646</v>
      </c>
      <c r="W9" s="9" t="n">
        <v>0.99257</v>
      </c>
      <c r="X9" s="9" t="n">
        <v>0.94624</v>
      </c>
      <c r="Y9" s="9" t="n">
        <v>0.90872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854</v>
      </c>
      <c r="C10" s="9" t="n">
        <v>0.8368</v>
      </c>
      <c r="D10" s="9" t="n">
        <v>0.72992</v>
      </c>
      <c r="E10" s="9" t="n">
        <v>0.91039</v>
      </c>
      <c r="F10" s="9" t="n">
        <v>0.91944</v>
      </c>
      <c r="G10" s="9" t="n">
        <v>0.94133</v>
      </c>
      <c r="H10" s="9" t="n">
        <v>0.97859</v>
      </c>
      <c r="I10" s="9" t="n">
        <v>0.97743</v>
      </c>
      <c r="J10" s="9" t="n">
        <v>0.92776</v>
      </c>
      <c r="K10" s="9" t="n">
        <v>0.93433</v>
      </c>
      <c r="L10" s="9" t="n">
        <v>0.9339</v>
      </c>
      <c r="M10" s="9" t="n">
        <v>0.93489</v>
      </c>
      <c r="N10" s="9" t="n">
        <v>0.93066</v>
      </c>
      <c r="O10" s="9" t="n">
        <v>0.9302</v>
      </c>
      <c r="P10" s="9" t="n">
        <v>0.93671</v>
      </c>
      <c r="Q10" s="9" t="n">
        <v>0.93794</v>
      </c>
      <c r="R10" s="9" t="n">
        <v>0.93776</v>
      </c>
      <c r="S10" s="9" t="n">
        <v>0.93849</v>
      </c>
      <c r="T10" s="9" t="n">
        <v>0.93681</v>
      </c>
      <c r="U10" s="9" t="n">
        <v>1.05492</v>
      </c>
      <c r="V10" s="9" t="n">
        <v>1.03878</v>
      </c>
      <c r="W10" s="9" t="n">
        <v>1.03867</v>
      </c>
      <c r="X10" s="9" t="n">
        <v>1.02195</v>
      </c>
      <c r="Y10" s="9" t="n">
        <v>0.87907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85251</v>
      </c>
      <c r="C11" s="9" t="n">
        <v>0.75729</v>
      </c>
      <c r="D11" s="9" t="n">
        <v>0.83837</v>
      </c>
      <c r="E11" s="9" t="n">
        <v>1.06966</v>
      </c>
      <c r="F11" s="9" t="n">
        <v>0.95305</v>
      </c>
      <c r="G11" s="9" t="n">
        <v>0.95661</v>
      </c>
      <c r="H11" s="9" t="n">
        <v>0.9542</v>
      </c>
      <c r="I11" s="9" t="n">
        <v>0.95218</v>
      </c>
      <c r="J11" s="9" t="n">
        <v>0.95067</v>
      </c>
      <c r="K11" s="9" t="n">
        <v>0.95045</v>
      </c>
      <c r="L11" s="9" t="n">
        <v>0.95061</v>
      </c>
      <c r="M11" s="9" t="n">
        <v>0.95075</v>
      </c>
      <c r="N11" s="9" t="n">
        <v>0.95166</v>
      </c>
      <c r="O11" s="9" t="n">
        <v>0.95276</v>
      </c>
      <c r="P11" s="9" t="n">
        <v>0.95316</v>
      </c>
      <c r="Q11" s="9" t="n">
        <v>0.95084</v>
      </c>
      <c r="R11" s="9" t="n">
        <v>0.94962</v>
      </c>
      <c r="S11" s="9" t="n">
        <v>0.96172</v>
      </c>
      <c r="T11" s="9" t="n">
        <v>1.09591</v>
      </c>
      <c r="U11" s="9" t="n">
        <v>1.09888</v>
      </c>
      <c r="V11" s="9" t="n">
        <v>1.06706</v>
      </c>
      <c r="W11" s="9" t="n">
        <v>1.06851</v>
      </c>
      <c r="X11" s="9" t="n">
        <v>1.06093</v>
      </c>
      <c r="Y11" s="9" t="n">
        <v>0.88284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85875</v>
      </c>
      <c r="C12" s="9" t="n">
        <v>0.87069</v>
      </c>
      <c r="D12" s="9" t="n">
        <v>0.89201</v>
      </c>
      <c r="E12" s="9" t="n">
        <v>0.8813</v>
      </c>
      <c r="F12" s="9" t="n">
        <v>0.9717</v>
      </c>
      <c r="G12" s="9" t="n">
        <v>0.92641</v>
      </c>
      <c r="H12" s="9" t="n">
        <v>0.92804</v>
      </c>
      <c r="I12" s="9" t="n">
        <v>0.93146</v>
      </c>
      <c r="J12" s="9" t="n">
        <v>1.0484</v>
      </c>
      <c r="K12" s="9" t="n">
        <v>1.04995</v>
      </c>
      <c r="L12" s="9" t="n">
        <v>0.97812</v>
      </c>
      <c r="M12" s="9" t="n">
        <v>0.97886</v>
      </c>
      <c r="N12" s="9" t="n">
        <v>0.93303</v>
      </c>
      <c r="O12" s="9" t="n">
        <v>0.94197</v>
      </c>
      <c r="P12" s="9" t="n">
        <v>1.01731</v>
      </c>
      <c r="Q12" s="9" t="n">
        <v>1.06313</v>
      </c>
      <c r="R12" s="9" t="n">
        <v>0.94356</v>
      </c>
      <c r="S12" s="9" t="n">
        <v>0.99061</v>
      </c>
      <c r="T12" s="9" t="n">
        <v>0.94641</v>
      </c>
      <c r="U12" s="9" t="n">
        <v>1.05951</v>
      </c>
      <c r="V12" s="9" t="n">
        <v>1.05064</v>
      </c>
      <c r="W12" s="9" t="n">
        <v>1.05044</v>
      </c>
      <c r="X12" s="9" t="n">
        <v>1.0402</v>
      </c>
      <c r="Y12" s="9" t="n">
        <v>0.91162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81642</v>
      </c>
      <c r="C13" s="9" t="n">
        <v>0.81658</v>
      </c>
      <c r="D13" s="9" t="n">
        <v>0.82622</v>
      </c>
      <c r="E13" s="9" t="n">
        <v>0.82537</v>
      </c>
      <c r="F13" s="9" t="n">
        <v>0.81791</v>
      </c>
      <c r="G13" s="9" t="n">
        <v>0.8495</v>
      </c>
      <c r="H13" s="9" t="n">
        <v>0.84836</v>
      </c>
      <c r="I13" s="9" t="n">
        <v>0.85127</v>
      </c>
      <c r="J13" s="9" t="n">
        <v>0.85283</v>
      </c>
      <c r="K13" s="9" t="n">
        <v>0.85812</v>
      </c>
      <c r="L13" s="9" t="n">
        <v>0.85866</v>
      </c>
      <c r="M13" s="9" t="n">
        <v>0.86041</v>
      </c>
      <c r="N13" s="9" t="n">
        <v>0.86274</v>
      </c>
      <c r="O13" s="9" t="n">
        <v>0.87099</v>
      </c>
      <c r="P13" s="9" t="n">
        <v>0.88812</v>
      </c>
      <c r="Q13" s="9" t="n">
        <v>0.93052</v>
      </c>
      <c r="R13" s="9" t="n">
        <v>0.92872</v>
      </c>
      <c r="S13" s="9" t="n">
        <v>0.93712</v>
      </c>
      <c r="T13" s="9" t="n">
        <v>0.94129</v>
      </c>
      <c r="U13" s="9" t="n">
        <v>0.94594</v>
      </c>
      <c r="V13" s="9" t="n">
        <v>0.92476</v>
      </c>
      <c r="W13" s="9" t="n">
        <v>0.92197</v>
      </c>
      <c r="X13" s="9" t="n">
        <v>0.91206</v>
      </c>
      <c r="Y13" s="9" t="n">
        <v>0.86695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0.81445</v>
      </c>
      <c r="C14" s="9" t="n">
        <v>0.81807</v>
      </c>
      <c r="D14" s="9" t="n">
        <v>0.83626</v>
      </c>
      <c r="E14" s="9" t="n">
        <v>1.01399</v>
      </c>
      <c r="F14" s="9" t="n">
        <v>1.00735</v>
      </c>
      <c r="G14" s="9" t="n">
        <v>1.09384</v>
      </c>
      <c r="H14" s="9" t="n">
        <v>1.10376</v>
      </c>
      <c r="I14" s="9" t="n">
        <v>1.10221</v>
      </c>
      <c r="J14" s="9" t="n">
        <v>1.09888</v>
      </c>
      <c r="K14" s="9" t="n">
        <v>1.09122</v>
      </c>
      <c r="L14" s="9" t="n">
        <v>1.07366</v>
      </c>
      <c r="M14" s="9" t="n">
        <v>1.09649</v>
      </c>
      <c r="N14" s="9" t="n">
        <v>1.09765</v>
      </c>
      <c r="O14" s="9" t="n">
        <v>1.1026</v>
      </c>
      <c r="P14" s="9" t="n">
        <v>1.08597</v>
      </c>
      <c r="Q14" s="9" t="n">
        <v>1.09484</v>
      </c>
      <c r="R14" s="9" t="n">
        <v>1.08989</v>
      </c>
      <c r="S14" s="9" t="n">
        <v>1.09701</v>
      </c>
      <c r="T14" s="9" t="n">
        <v>1.09658</v>
      </c>
      <c r="U14" s="9" t="n">
        <v>1.02464</v>
      </c>
      <c r="V14" s="9" t="n">
        <v>0.98143</v>
      </c>
      <c r="W14" s="9" t="n">
        <v>0.93701</v>
      </c>
      <c r="X14" s="9" t="n">
        <v>0.88458</v>
      </c>
      <c r="Y14" s="9" t="n">
        <v>0.84074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83662</v>
      </c>
      <c r="C15" s="9" t="n">
        <v>0.83933</v>
      </c>
      <c r="D15" s="9" t="n">
        <v>0.86059</v>
      </c>
      <c r="E15" s="9" t="n">
        <v>0.8826</v>
      </c>
      <c r="F15" s="9" t="n">
        <v>0.8916</v>
      </c>
      <c r="G15" s="9" t="n">
        <v>0.89147</v>
      </c>
      <c r="H15" s="9" t="n">
        <v>0.89216</v>
      </c>
      <c r="I15" s="9" t="n">
        <v>0.89186</v>
      </c>
      <c r="J15" s="9" t="n">
        <v>0.8898</v>
      </c>
      <c r="K15" s="9" t="n">
        <v>0.89362</v>
      </c>
      <c r="L15" s="9" t="n">
        <v>0.88931</v>
      </c>
      <c r="M15" s="9" t="n">
        <v>0.88961</v>
      </c>
      <c r="N15" s="9" t="n">
        <v>0.89031</v>
      </c>
      <c r="O15" s="9" t="n">
        <v>0.89043</v>
      </c>
      <c r="P15" s="9" t="n">
        <v>0.89172</v>
      </c>
      <c r="Q15" s="9" t="n">
        <v>0.89574</v>
      </c>
      <c r="R15" s="9" t="n">
        <v>0.89431</v>
      </c>
      <c r="S15" s="9" t="n">
        <v>0.90297</v>
      </c>
      <c r="T15" s="9" t="n">
        <v>0.89614</v>
      </c>
      <c r="U15" s="9" t="n">
        <v>0.96241</v>
      </c>
      <c r="V15" s="9" t="n">
        <v>0.94944</v>
      </c>
      <c r="W15" s="9" t="n">
        <v>0.95001</v>
      </c>
      <c r="X15" s="9" t="n">
        <v>0.91964</v>
      </c>
      <c r="Y15" s="9" t="n">
        <v>0.85001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87335</v>
      </c>
      <c r="C16" s="9" t="n">
        <v>0.87378</v>
      </c>
      <c r="D16" s="9" t="n">
        <v>0.87626</v>
      </c>
      <c r="E16" s="9" t="n">
        <v>0.89373</v>
      </c>
      <c r="F16" s="9" t="n">
        <v>0.8931</v>
      </c>
      <c r="G16" s="9" t="n">
        <v>0.89295</v>
      </c>
      <c r="H16" s="9" t="n">
        <v>0.90047</v>
      </c>
      <c r="I16" s="9" t="n">
        <v>0.89944</v>
      </c>
      <c r="J16" s="9" t="n">
        <v>0.89694</v>
      </c>
      <c r="K16" s="9" t="n">
        <v>0.89381</v>
      </c>
      <c r="L16" s="9" t="n">
        <v>0.89915</v>
      </c>
      <c r="M16" s="9" t="n">
        <v>0.89938</v>
      </c>
      <c r="N16" s="9" t="n">
        <v>0.90047</v>
      </c>
      <c r="O16" s="9" t="n">
        <v>0.89483</v>
      </c>
      <c r="P16" s="9" t="n">
        <v>0.89792</v>
      </c>
      <c r="Q16" s="9" t="n">
        <v>0.90253</v>
      </c>
      <c r="R16" s="9" t="n">
        <v>0.89958</v>
      </c>
      <c r="S16" s="9" t="n">
        <v>0.9059</v>
      </c>
      <c r="T16" s="9" t="n">
        <v>0.90664</v>
      </c>
      <c r="U16" s="9" t="n">
        <v>0.9845</v>
      </c>
      <c r="V16" s="9" t="n">
        <v>0.96094</v>
      </c>
      <c r="W16" s="9" t="n">
        <v>0.96779</v>
      </c>
      <c r="X16" s="9" t="n">
        <v>0.94078</v>
      </c>
      <c r="Y16" s="9" t="n">
        <v>0.87746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91419</v>
      </c>
      <c r="C17" s="9" t="n">
        <v>0.89234</v>
      </c>
      <c r="D17" s="9" t="n">
        <v>0.9021</v>
      </c>
      <c r="E17" s="9" t="n">
        <v>0.73254</v>
      </c>
      <c r="F17" s="9" t="n">
        <v>0.77767</v>
      </c>
      <c r="G17" s="9" t="n">
        <v>0.92349</v>
      </c>
      <c r="H17" s="9" t="n">
        <v>0.92715</v>
      </c>
      <c r="I17" s="9" t="n">
        <v>0.9265</v>
      </c>
      <c r="J17" s="9" t="n">
        <v>0.92428</v>
      </c>
      <c r="K17" s="9" t="n">
        <v>0.92151</v>
      </c>
      <c r="L17" s="9" t="n">
        <v>0.92287</v>
      </c>
      <c r="M17" s="9" t="n">
        <v>0.92228</v>
      </c>
      <c r="N17" s="9" t="n">
        <v>0.92469</v>
      </c>
      <c r="O17" s="9" t="n">
        <v>0.92613</v>
      </c>
      <c r="P17" s="9" t="n">
        <v>0.92753</v>
      </c>
      <c r="Q17" s="9" t="n">
        <v>0.92809</v>
      </c>
      <c r="R17" s="9" t="n">
        <v>0.92658</v>
      </c>
      <c r="S17" s="9" t="n">
        <v>0.92748</v>
      </c>
      <c r="T17" s="9" t="n">
        <v>0.92833</v>
      </c>
      <c r="U17" s="9" t="n">
        <v>1.01154</v>
      </c>
      <c r="V17" s="9" t="n">
        <v>0.97316</v>
      </c>
      <c r="W17" s="9" t="n">
        <v>0.97491</v>
      </c>
      <c r="X17" s="9" t="n">
        <v>0.99942</v>
      </c>
      <c r="Y17" s="9" t="n">
        <v>0.96336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89271</v>
      </c>
      <c r="C18" s="9" t="n">
        <v>0.8628</v>
      </c>
      <c r="D18" s="9" t="n">
        <v>0.83223</v>
      </c>
      <c r="E18" s="9" t="n">
        <v>0.84607</v>
      </c>
      <c r="F18" s="9" t="n">
        <v>0.8476</v>
      </c>
      <c r="G18" s="9" t="n">
        <v>0.87876</v>
      </c>
      <c r="H18" s="9" t="n">
        <v>0.88561</v>
      </c>
      <c r="I18" s="9" t="n">
        <v>0.88385</v>
      </c>
      <c r="J18" s="9" t="n">
        <v>0.88153</v>
      </c>
      <c r="K18" s="9" t="n">
        <v>0.8907</v>
      </c>
      <c r="L18" s="9" t="n">
        <v>0.89227</v>
      </c>
      <c r="M18" s="9" t="n">
        <v>0.89313</v>
      </c>
      <c r="N18" s="9" t="n">
        <v>0.8941</v>
      </c>
      <c r="O18" s="9" t="n">
        <v>0.88279</v>
      </c>
      <c r="P18" s="9" t="n">
        <v>0.88442</v>
      </c>
      <c r="Q18" s="9" t="n">
        <v>0.88626</v>
      </c>
      <c r="R18" s="9" t="n">
        <v>0.88436</v>
      </c>
      <c r="S18" s="9" t="n">
        <v>0.88626</v>
      </c>
      <c r="T18" s="9" t="n">
        <v>0.88695</v>
      </c>
      <c r="U18" s="9" t="n">
        <v>0.94007</v>
      </c>
      <c r="V18" s="9" t="n">
        <v>0.90709</v>
      </c>
      <c r="W18" s="9" t="n">
        <v>0.92354</v>
      </c>
      <c r="X18" s="9" t="n">
        <v>0.93337</v>
      </c>
      <c r="Y18" s="9" t="n">
        <v>0.90417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85352</v>
      </c>
      <c r="C19" s="9" t="n">
        <v>0.85366</v>
      </c>
      <c r="D19" s="9" t="n">
        <v>0.85123</v>
      </c>
      <c r="E19" s="9" t="n">
        <v>0.85151</v>
      </c>
      <c r="F19" s="9" t="n">
        <v>0.85203</v>
      </c>
      <c r="G19" s="9" t="n">
        <v>0.91505</v>
      </c>
      <c r="H19" s="9" t="n">
        <v>0.93935</v>
      </c>
      <c r="I19" s="9" t="n">
        <v>0.94421</v>
      </c>
      <c r="J19" s="9" t="n">
        <v>0.94427</v>
      </c>
      <c r="K19" s="9" t="n">
        <v>0.94078</v>
      </c>
      <c r="L19" s="9" t="n">
        <v>0.9359</v>
      </c>
      <c r="M19" s="9" t="n">
        <v>0.93914</v>
      </c>
      <c r="N19" s="9" t="n">
        <v>0.94244</v>
      </c>
      <c r="O19" s="9" t="n">
        <v>0.89454</v>
      </c>
      <c r="P19" s="9" t="n">
        <v>0.94809</v>
      </c>
      <c r="Q19" s="9" t="n">
        <v>0.95479</v>
      </c>
      <c r="R19" s="9" t="n">
        <v>0.94761</v>
      </c>
      <c r="S19" s="9" t="n">
        <v>0.94974</v>
      </c>
      <c r="T19" s="9" t="n">
        <v>0.95379</v>
      </c>
      <c r="U19" s="9" t="n">
        <v>0.95546</v>
      </c>
      <c r="V19" s="9" t="n">
        <v>0.88388</v>
      </c>
      <c r="W19" s="9" t="n">
        <v>0.86988</v>
      </c>
      <c r="X19" s="9" t="n">
        <v>0.87338</v>
      </c>
      <c r="Y19" s="9" t="n">
        <v>0.90187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88118</v>
      </c>
      <c r="C20" s="9" t="n">
        <v>0.88442</v>
      </c>
      <c r="D20" s="9" t="n">
        <v>0.88167</v>
      </c>
      <c r="E20" s="9" t="n">
        <v>0.8569</v>
      </c>
      <c r="F20" s="9" t="n">
        <v>0.84326</v>
      </c>
      <c r="G20" s="9" t="n">
        <v>0.8305</v>
      </c>
      <c r="H20" s="9" t="n">
        <v>0.8987</v>
      </c>
      <c r="I20" s="9" t="n">
        <v>0.90593</v>
      </c>
      <c r="J20" s="9" t="n">
        <v>0.90639</v>
      </c>
      <c r="K20" s="9" t="n">
        <v>0.90869</v>
      </c>
      <c r="L20" s="9" t="n">
        <v>0.91047</v>
      </c>
      <c r="M20" s="9" t="n">
        <v>0.91534</v>
      </c>
      <c r="N20" s="9" t="n">
        <v>0.9217</v>
      </c>
      <c r="O20" s="9" t="n">
        <v>0.90388</v>
      </c>
      <c r="P20" s="9" t="n">
        <v>0.88489</v>
      </c>
      <c r="Q20" s="9" t="n">
        <v>0.88649</v>
      </c>
      <c r="R20" s="9" t="n">
        <v>0.91195</v>
      </c>
      <c r="S20" s="9" t="n">
        <v>0.91842</v>
      </c>
      <c r="T20" s="9" t="n">
        <v>0.92505</v>
      </c>
      <c r="U20" s="9" t="n">
        <v>0.87757</v>
      </c>
      <c r="V20" s="9" t="n">
        <v>0.86205</v>
      </c>
      <c r="W20" s="9" t="n">
        <v>0.86218</v>
      </c>
      <c r="X20" s="9" t="n">
        <v>0.92843</v>
      </c>
      <c r="Y20" s="9" t="n">
        <v>0.85967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87863</v>
      </c>
      <c r="C21" s="9" t="n">
        <v>0.8799</v>
      </c>
      <c r="D21" s="9" t="n">
        <v>0.88542</v>
      </c>
      <c r="E21" s="9" t="n">
        <v>0.89727</v>
      </c>
      <c r="F21" s="9" t="n">
        <v>0.8827</v>
      </c>
      <c r="G21" s="9" t="n">
        <v>0.89715</v>
      </c>
      <c r="H21" s="9" t="n">
        <v>0.90795</v>
      </c>
      <c r="I21" s="9" t="n">
        <v>0.96581</v>
      </c>
      <c r="J21" s="9" t="n">
        <v>0.96018</v>
      </c>
      <c r="K21" s="9" t="n">
        <v>0.95501</v>
      </c>
      <c r="L21" s="9" t="n">
        <v>0.90419</v>
      </c>
      <c r="M21" s="9" t="n">
        <v>0.90436</v>
      </c>
      <c r="N21" s="9" t="n">
        <v>0.89471</v>
      </c>
      <c r="O21" s="9" t="n">
        <v>0.89437</v>
      </c>
      <c r="P21" s="9" t="n">
        <v>0.89286</v>
      </c>
      <c r="Q21" s="9" t="n">
        <v>0.94915</v>
      </c>
      <c r="R21" s="9" t="n">
        <v>0.89935</v>
      </c>
      <c r="S21" s="9" t="n">
        <v>0.90072</v>
      </c>
      <c r="T21" s="9" t="n">
        <v>0.95238</v>
      </c>
      <c r="U21" s="9" t="n">
        <v>0.89926</v>
      </c>
      <c r="V21" s="9" t="n">
        <v>0.9765</v>
      </c>
      <c r="W21" s="9" t="n">
        <v>0.87615</v>
      </c>
      <c r="X21" s="9" t="n">
        <v>0.88143</v>
      </c>
      <c r="Y21" s="9" t="n">
        <v>0.84585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88989</v>
      </c>
      <c r="C22" s="9" t="n">
        <v>0.88944</v>
      </c>
      <c r="D22" s="9" t="n">
        <v>0.89363</v>
      </c>
      <c r="E22" s="9" t="n">
        <v>0.88929</v>
      </c>
      <c r="F22" s="9" t="n">
        <v>0.89482</v>
      </c>
      <c r="G22" s="9" t="n">
        <v>0.8466</v>
      </c>
      <c r="H22" s="9" t="n">
        <v>0.85094</v>
      </c>
      <c r="I22" s="9" t="n">
        <v>0.87861</v>
      </c>
      <c r="J22" s="9" t="n">
        <v>0.9047</v>
      </c>
      <c r="K22" s="9" t="n">
        <v>0.84795</v>
      </c>
      <c r="L22" s="9" t="n">
        <v>0.84846</v>
      </c>
      <c r="M22" s="9" t="n">
        <v>0.84869</v>
      </c>
      <c r="N22" s="9" t="n">
        <v>0.84988</v>
      </c>
      <c r="O22" s="9" t="n">
        <v>0.84728</v>
      </c>
      <c r="P22" s="9" t="n">
        <v>0.84757</v>
      </c>
      <c r="Q22" s="9" t="n">
        <v>0.91737</v>
      </c>
      <c r="R22" s="9" t="n">
        <v>0.91345</v>
      </c>
      <c r="S22" s="9" t="n">
        <v>0.92299</v>
      </c>
      <c r="T22" s="9" t="n">
        <v>0.92974</v>
      </c>
      <c r="U22" s="9" t="n">
        <v>0.90661</v>
      </c>
      <c r="V22" s="9" t="n">
        <v>0.9414</v>
      </c>
      <c r="W22" s="9" t="n">
        <v>0.91287</v>
      </c>
      <c r="X22" s="9" t="n">
        <v>0.90728</v>
      </c>
      <c r="Y22" s="9" t="n">
        <v>0.89215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87868</v>
      </c>
      <c r="C23" s="9" t="n">
        <v>0.88069</v>
      </c>
      <c r="D23" s="9" t="n">
        <v>0.89088</v>
      </c>
      <c r="E23" s="9" t="n">
        <v>0.88574</v>
      </c>
      <c r="F23" s="9" t="n">
        <v>0.89164</v>
      </c>
      <c r="G23" s="9" t="n">
        <v>0.8984</v>
      </c>
      <c r="H23" s="9" t="n">
        <v>0.91437</v>
      </c>
      <c r="I23" s="9" t="n">
        <v>0.9142</v>
      </c>
      <c r="J23" s="9" t="n">
        <v>0.91141</v>
      </c>
      <c r="K23" s="9" t="n">
        <v>0.90708</v>
      </c>
      <c r="L23" s="9" t="n">
        <v>0.91039</v>
      </c>
      <c r="M23" s="9" t="n">
        <v>0.90905</v>
      </c>
      <c r="N23" s="9" t="n">
        <v>0.91338</v>
      </c>
      <c r="O23" s="9" t="n">
        <v>0.91288</v>
      </c>
      <c r="P23" s="9" t="n">
        <v>0.91698</v>
      </c>
      <c r="Q23" s="9" t="n">
        <v>0.92635</v>
      </c>
      <c r="R23" s="9" t="n">
        <v>0.91786</v>
      </c>
      <c r="S23" s="9" t="n">
        <v>0.9254</v>
      </c>
      <c r="T23" s="9" t="n">
        <v>0.93091</v>
      </c>
      <c r="U23" s="9" t="n">
        <v>0.90684</v>
      </c>
      <c r="V23" s="9" t="n">
        <v>0.94232</v>
      </c>
      <c r="W23" s="9" t="n">
        <v>0.91176</v>
      </c>
      <c r="X23" s="9" t="n">
        <v>0.90687</v>
      </c>
      <c r="Y23" s="9" t="n">
        <v>0.88882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87351</v>
      </c>
      <c r="C24" s="9" t="n">
        <v>0.88013</v>
      </c>
      <c r="D24" s="9" t="n">
        <v>0.89163</v>
      </c>
      <c r="E24" s="9" t="n">
        <v>0.88476</v>
      </c>
      <c r="F24" s="9" t="n">
        <v>0.90266</v>
      </c>
      <c r="G24" s="9" t="n">
        <v>0.90789</v>
      </c>
      <c r="H24" s="9" t="n">
        <v>0.92295</v>
      </c>
      <c r="I24" s="9" t="n">
        <v>0.92386</v>
      </c>
      <c r="J24" s="9" t="n">
        <v>0.9214</v>
      </c>
      <c r="K24" s="9" t="n">
        <v>0.91385</v>
      </c>
      <c r="L24" s="9" t="n">
        <v>0.91728</v>
      </c>
      <c r="M24" s="9" t="n">
        <v>0.91562</v>
      </c>
      <c r="N24" s="9" t="n">
        <v>0.92053</v>
      </c>
      <c r="O24" s="9" t="n">
        <v>0.92405</v>
      </c>
      <c r="P24" s="9" t="n">
        <v>0.92479</v>
      </c>
      <c r="Q24" s="9" t="n">
        <v>0.93038</v>
      </c>
      <c r="R24" s="9" t="n">
        <v>0.91473</v>
      </c>
      <c r="S24" s="9" t="n">
        <v>0.92507</v>
      </c>
      <c r="T24" s="9" t="n">
        <v>0.93011</v>
      </c>
      <c r="U24" s="9" t="n">
        <v>0.902</v>
      </c>
      <c r="V24" s="9" t="n">
        <v>0.93452</v>
      </c>
      <c r="W24" s="9" t="n">
        <v>0.90578</v>
      </c>
      <c r="X24" s="9" t="n">
        <v>0.90091</v>
      </c>
      <c r="Y24" s="9" t="n">
        <v>0.88287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8936</v>
      </c>
      <c r="C25" s="9" t="n">
        <v>0.90155</v>
      </c>
      <c r="D25" s="9" t="n">
        <v>0.91017</v>
      </c>
      <c r="E25" s="9" t="n">
        <v>0.90916</v>
      </c>
      <c r="F25" s="9" t="n">
        <v>0.9119</v>
      </c>
      <c r="G25" s="9" t="n">
        <v>0.91307</v>
      </c>
      <c r="H25" s="9" t="n">
        <v>0.92727</v>
      </c>
      <c r="I25" s="9" t="n">
        <v>0.92818</v>
      </c>
      <c r="J25" s="9" t="n">
        <v>0.92819</v>
      </c>
      <c r="K25" s="9" t="n">
        <v>0.9251</v>
      </c>
      <c r="L25" s="9" t="n">
        <v>0.92652</v>
      </c>
      <c r="M25" s="9" t="n">
        <v>0.92546</v>
      </c>
      <c r="N25" s="9" t="n">
        <v>0.92805</v>
      </c>
      <c r="O25" s="9" t="n">
        <v>0.92801</v>
      </c>
      <c r="P25" s="9" t="n">
        <v>0.92748</v>
      </c>
      <c r="Q25" s="9" t="n">
        <v>0.93536</v>
      </c>
      <c r="R25" s="9" t="n">
        <v>0.92905</v>
      </c>
      <c r="S25" s="9" t="n">
        <v>0.93723</v>
      </c>
      <c r="T25" s="9" t="n">
        <v>0.93547</v>
      </c>
      <c r="U25" s="9" t="n">
        <v>0.92157</v>
      </c>
      <c r="V25" s="9" t="n">
        <v>0.95325</v>
      </c>
      <c r="W25" s="9" t="n">
        <v>0.92522</v>
      </c>
      <c r="X25" s="9" t="n">
        <v>0.92176</v>
      </c>
      <c r="Y25" s="9" t="n">
        <v>0.89995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90711</v>
      </c>
      <c r="C26" s="9" t="n">
        <v>0.90274</v>
      </c>
      <c r="D26" s="9" t="n">
        <v>0.91089</v>
      </c>
      <c r="E26" s="9" t="n">
        <v>0.89627</v>
      </c>
      <c r="F26" s="9" t="n">
        <v>0.89691</v>
      </c>
      <c r="G26" s="9" t="n">
        <v>0.88835</v>
      </c>
      <c r="H26" s="9" t="n">
        <v>0.90699</v>
      </c>
      <c r="I26" s="9" t="n">
        <v>0.91299</v>
      </c>
      <c r="J26" s="9" t="n">
        <v>0.90755</v>
      </c>
      <c r="K26" s="9" t="n">
        <v>0.9056</v>
      </c>
      <c r="L26" s="9" t="n">
        <v>0.90653</v>
      </c>
      <c r="M26" s="9" t="n">
        <v>0.90958</v>
      </c>
      <c r="N26" s="9" t="n">
        <v>0.91429</v>
      </c>
      <c r="O26" s="9" t="n">
        <v>0.91933</v>
      </c>
      <c r="P26" s="9" t="n">
        <v>0.92411</v>
      </c>
      <c r="Q26" s="9" t="n">
        <v>0.93409</v>
      </c>
      <c r="R26" s="9" t="n">
        <v>0.92577</v>
      </c>
      <c r="S26" s="9" t="n">
        <v>0.92956</v>
      </c>
      <c r="T26" s="9" t="n">
        <v>0.93083</v>
      </c>
      <c r="U26" s="9" t="n">
        <v>0.92484</v>
      </c>
      <c r="V26" s="9" t="n">
        <v>0.96543</v>
      </c>
      <c r="W26" s="9" t="n">
        <v>0.92755</v>
      </c>
      <c r="X26" s="9" t="n">
        <v>0.92396</v>
      </c>
      <c r="Y26" s="9" t="n">
        <v>0.90495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85454</v>
      </c>
      <c r="C27" s="9" t="n">
        <v>0.85498</v>
      </c>
      <c r="D27" s="9" t="n">
        <v>0.85103</v>
      </c>
      <c r="E27" s="9" t="n">
        <v>0.83629</v>
      </c>
      <c r="F27" s="9" t="n">
        <v>0.82154</v>
      </c>
      <c r="G27" s="9" t="n">
        <v>0.81376</v>
      </c>
      <c r="H27" s="9" t="n">
        <v>0.84152</v>
      </c>
      <c r="I27" s="9" t="n">
        <v>0.84351</v>
      </c>
      <c r="J27" s="9" t="n">
        <v>0.84465</v>
      </c>
      <c r="K27" s="9" t="n">
        <v>0.87072</v>
      </c>
      <c r="L27" s="9" t="n">
        <v>0.87129</v>
      </c>
      <c r="M27" s="9" t="n">
        <v>0.87335</v>
      </c>
      <c r="N27" s="9" t="n">
        <v>0.8765</v>
      </c>
      <c r="O27" s="9" t="n">
        <v>0.8832</v>
      </c>
      <c r="P27" s="9" t="n">
        <v>0.86751</v>
      </c>
      <c r="Q27" s="9" t="n">
        <v>0.87534</v>
      </c>
      <c r="R27" s="9" t="n">
        <v>0.87047</v>
      </c>
      <c r="S27" s="9" t="n">
        <v>0.87818</v>
      </c>
      <c r="T27" s="9" t="n">
        <v>0.88328</v>
      </c>
      <c r="U27" s="9" t="n">
        <v>0.87395</v>
      </c>
      <c r="V27" s="9" t="n">
        <v>0.87807</v>
      </c>
      <c r="W27" s="9" t="n">
        <v>0.87444</v>
      </c>
      <c r="X27" s="9" t="n">
        <v>0.8792</v>
      </c>
      <c r="Y27" s="9" t="n">
        <v>0.86477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0.88611</v>
      </c>
      <c r="C28" s="9" t="n">
        <v>0.91441</v>
      </c>
      <c r="D28" s="9" t="n">
        <v>0.91682</v>
      </c>
      <c r="E28" s="9" t="n">
        <v>0.92009</v>
      </c>
      <c r="F28" s="9" t="n">
        <v>0.89779</v>
      </c>
      <c r="G28" s="9" t="n">
        <v>0.89971</v>
      </c>
      <c r="H28" s="9" t="n">
        <v>0.91271</v>
      </c>
      <c r="I28" s="9" t="n">
        <v>0.95092</v>
      </c>
      <c r="J28" s="9" t="n">
        <v>0.94521</v>
      </c>
      <c r="K28" s="9" t="n">
        <v>0.89896</v>
      </c>
      <c r="L28" s="9" t="n">
        <v>0.90673</v>
      </c>
      <c r="M28" s="9" t="n">
        <v>0.90615</v>
      </c>
      <c r="N28" s="9" t="n">
        <v>0.90809</v>
      </c>
      <c r="O28" s="9" t="n">
        <v>0.90853</v>
      </c>
      <c r="P28" s="9" t="n">
        <v>0.90965</v>
      </c>
      <c r="Q28" s="9" t="n">
        <v>0.95241</v>
      </c>
      <c r="R28" s="9" t="n">
        <v>0.94753</v>
      </c>
      <c r="S28" s="9" t="n">
        <v>0.95174</v>
      </c>
      <c r="T28" s="9" t="n">
        <v>0.95199</v>
      </c>
      <c r="U28" s="9" t="n">
        <v>0.94378</v>
      </c>
      <c r="V28" s="9" t="n">
        <v>0.97324</v>
      </c>
      <c r="W28" s="9" t="n">
        <v>0.94226</v>
      </c>
      <c r="X28" s="9" t="n">
        <v>0.94022</v>
      </c>
      <c r="Y28" s="9" t="n">
        <v>0.91809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0.84672</v>
      </c>
      <c r="C29" s="9" t="n">
        <v>0.85308</v>
      </c>
      <c r="D29" s="9" t="n">
        <v>0.86254</v>
      </c>
      <c r="E29" s="9" t="n">
        <v>0.86644</v>
      </c>
      <c r="F29" s="9" t="n">
        <v>0.86678</v>
      </c>
      <c r="G29" s="9" t="n">
        <v>0.87176</v>
      </c>
      <c r="H29" s="9" t="n">
        <v>0.8842</v>
      </c>
      <c r="I29" s="9" t="n">
        <v>0.88409</v>
      </c>
      <c r="J29" s="9" t="n">
        <v>0.88095</v>
      </c>
      <c r="K29" s="9" t="n">
        <v>0.87944</v>
      </c>
      <c r="L29" s="9" t="n">
        <v>0.87954</v>
      </c>
      <c r="M29" s="9" t="n">
        <v>0.87929</v>
      </c>
      <c r="N29" s="9" t="n">
        <v>0.88005</v>
      </c>
      <c r="O29" s="9" t="n">
        <v>0.88149</v>
      </c>
      <c r="P29" s="9" t="n">
        <v>0.88268</v>
      </c>
      <c r="Q29" s="9" t="n">
        <v>0.88802</v>
      </c>
      <c r="R29" s="9" t="n">
        <v>0.88605</v>
      </c>
      <c r="S29" s="9" t="n">
        <v>0.89344</v>
      </c>
      <c r="T29" s="9" t="n">
        <v>0.89585</v>
      </c>
      <c r="U29" s="9" t="n">
        <v>0.88335</v>
      </c>
      <c r="V29" s="9" t="n">
        <v>0.91601</v>
      </c>
      <c r="W29" s="9" t="n">
        <v>0.88471</v>
      </c>
      <c r="X29" s="9" t="n">
        <v>0.88422</v>
      </c>
      <c r="Y29" s="9" t="n">
        <v>0.86153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0.93417</v>
      </c>
      <c r="C30" s="9" t="n">
        <v>0.95318</v>
      </c>
      <c r="D30" s="9" t="n">
        <v>0.95611</v>
      </c>
      <c r="E30" s="9" t="n">
        <v>0.93673</v>
      </c>
      <c r="F30" s="9" t="n">
        <v>0.98457</v>
      </c>
      <c r="G30" s="9" t="n">
        <v>0.9851</v>
      </c>
      <c r="H30" s="9" t="n">
        <v>0.99593</v>
      </c>
      <c r="I30" s="9" t="n">
        <v>0.99515</v>
      </c>
      <c r="J30" s="9" t="n">
        <v>0.99308</v>
      </c>
      <c r="K30" s="9" t="n">
        <v>0.9923</v>
      </c>
      <c r="L30" s="9" t="n">
        <v>0.99435</v>
      </c>
      <c r="M30" s="9" t="n">
        <v>0.99502</v>
      </c>
      <c r="N30" s="9" t="n">
        <v>0.99829</v>
      </c>
      <c r="O30" s="9" t="n">
        <v>0.99959</v>
      </c>
      <c r="P30" s="9" t="n">
        <v>1.00179</v>
      </c>
      <c r="Q30" s="9" t="n">
        <v>1.01071</v>
      </c>
      <c r="R30" s="9" t="n">
        <v>1.00428</v>
      </c>
      <c r="S30" s="9" t="n">
        <v>1.00965</v>
      </c>
      <c r="T30" s="9" t="n">
        <v>1.01204</v>
      </c>
      <c r="U30" s="9" t="n">
        <v>0.99011</v>
      </c>
      <c r="V30" s="9" t="n">
        <v>1.027</v>
      </c>
      <c r="W30" s="9" t="n">
        <v>0.99266</v>
      </c>
      <c r="X30" s="9" t="n">
        <v>0.9865</v>
      </c>
      <c r="Y30" s="9" t="n">
        <v>0.97371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0.94093</v>
      </c>
      <c r="C31" s="9" t="n">
        <v>0.94129</v>
      </c>
      <c r="D31" s="9" t="n">
        <v>0.96139</v>
      </c>
      <c r="E31" s="9" t="n">
        <v>0.94705</v>
      </c>
      <c r="F31" s="9" t="n">
        <v>0.9631</v>
      </c>
      <c r="G31" s="9" t="n">
        <v>0.96599</v>
      </c>
      <c r="H31" s="9" t="n">
        <v>0.9803</v>
      </c>
      <c r="I31" s="9" t="n">
        <v>0.98165</v>
      </c>
      <c r="J31" s="9" t="n">
        <v>0.97661</v>
      </c>
      <c r="K31" s="9" t="n">
        <v>0.97176</v>
      </c>
      <c r="L31" s="9" t="n">
        <v>0.9717</v>
      </c>
      <c r="M31" s="9" t="n">
        <v>0.97147</v>
      </c>
      <c r="N31" s="9" t="n">
        <v>0.97568</v>
      </c>
      <c r="O31" s="9" t="n">
        <v>0.97805</v>
      </c>
      <c r="P31" s="9" t="n">
        <v>0.97737</v>
      </c>
      <c r="Q31" s="9" t="n">
        <v>0.98251</v>
      </c>
      <c r="R31" s="9" t="n">
        <v>0.97575</v>
      </c>
      <c r="S31" s="9" t="n">
        <v>0.98111</v>
      </c>
      <c r="T31" s="9" t="n">
        <v>0.97858</v>
      </c>
      <c r="U31" s="9" t="n">
        <v>0.96883</v>
      </c>
      <c r="V31" s="9" t="n">
        <v>0.99684</v>
      </c>
      <c r="W31" s="9" t="n">
        <v>0.9664</v>
      </c>
      <c r="X31" s="9" t="n">
        <v>0.96347</v>
      </c>
      <c r="Y31" s="9" t="n">
        <v>0.95186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0.92356</v>
      </c>
      <c r="C32" s="9" t="n">
        <v>0.92514</v>
      </c>
      <c r="D32" s="9" t="n">
        <v>0.94017</v>
      </c>
      <c r="E32" s="9" t="n">
        <v>0.92914</v>
      </c>
      <c r="F32" s="9" t="n">
        <v>0.93236</v>
      </c>
      <c r="G32" s="9" t="n">
        <v>0.93422</v>
      </c>
      <c r="H32" s="9" t="n">
        <v>0.94409</v>
      </c>
      <c r="I32" s="9" t="n">
        <v>0.939</v>
      </c>
      <c r="J32" s="9" t="n">
        <v>0.93489</v>
      </c>
      <c r="K32" s="9" t="n">
        <v>0.93264</v>
      </c>
      <c r="L32" s="9" t="n">
        <v>0.93441</v>
      </c>
      <c r="M32" s="9" t="n">
        <v>0.93274</v>
      </c>
      <c r="N32" s="9" t="n">
        <v>0.93598</v>
      </c>
      <c r="O32" s="9" t="n">
        <v>0.93742</v>
      </c>
      <c r="P32" s="9" t="n">
        <v>0.93909</v>
      </c>
      <c r="Q32" s="9" t="n">
        <v>0.9479</v>
      </c>
      <c r="R32" s="9" t="n">
        <v>0.94335</v>
      </c>
      <c r="S32" s="9" t="n">
        <v>0.95534</v>
      </c>
      <c r="T32" s="9" t="n">
        <v>0.9586</v>
      </c>
      <c r="U32" s="9" t="n">
        <v>0.94133</v>
      </c>
      <c r="V32" s="9" t="n">
        <v>0.96835</v>
      </c>
      <c r="W32" s="9" t="n">
        <v>0.93955</v>
      </c>
      <c r="X32" s="9" t="n">
        <v>0.94108</v>
      </c>
      <c r="Y32" s="9" t="n">
        <v>0.92947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0.91138</v>
      </c>
      <c r="C33" s="9" t="n">
        <v>0.91041</v>
      </c>
      <c r="D33" s="9" t="n">
        <v>0.9155</v>
      </c>
      <c r="E33" s="9" t="n">
        <v>0.87672</v>
      </c>
      <c r="F33" s="9" t="n">
        <v>0.86164</v>
      </c>
      <c r="G33" s="9" t="n">
        <v>0.86259</v>
      </c>
      <c r="H33" s="9" t="n">
        <v>0.86798</v>
      </c>
      <c r="I33" s="9" t="n">
        <v>0.86793</v>
      </c>
      <c r="J33" s="9" t="n">
        <v>0.86545</v>
      </c>
      <c r="K33" s="9" t="n">
        <v>0.86428</v>
      </c>
      <c r="L33" s="9" t="n">
        <v>0.83823</v>
      </c>
      <c r="M33" s="9" t="n">
        <v>0.83777</v>
      </c>
      <c r="N33" s="9" t="n">
        <v>0.83898</v>
      </c>
      <c r="O33" s="9" t="n">
        <v>0.84042</v>
      </c>
      <c r="P33" s="9" t="n">
        <v>0.87021</v>
      </c>
      <c r="Q33" s="9" t="n">
        <v>0.87239</v>
      </c>
      <c r="R33" s="9" t="n">
        <v>0.86923</v>
      </c>
      <c r="S33" s="9" t="n">
        <v>0.87363</v>
      </c>
      <c r="T33" s="9" t="n">
        <v>0.87517</v>
      </c>
      <c r="U33" s="9" t="n">
        <v>0.91861</v>
      </c>
      <c r="V33" s="9" t="n">
        <v>0.93739</v>
      </c>
      <c r="W33" s="9" t="n">
        <v>0.90918</v>
      </c>
      <c r="X33" s="9" t="n">
        <v>0.90888</v>
      </c>
      <c r="Y33" s="9" t="n">
        <v>0.89665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0.97729</v>
      </c>
      <c r="C34" s="9" t="n">
        <v>0.97895</v>
      </c>
      <c r="D34" s="9" t="n">
        <v>0.97765</v>
      </c>
      <c r="E34" s="9" t="n">
        <v>0.72078</v>
      </c>
      <c r="F34" s="9" t="n">
        <v>0.88101</v>
      </c>
      <c r="G34" s="9" t="n">
        <v>0.92167</v>
      </c>
      <c r="H34" s="9" t="n">
        <v>0.92287</v>
      </c>
      <c r="I34" s="9" t="n">
        <v>0.92774</v>
      </c>
      <c r="J34" s="9" t="n">
        <v>0.92912</v>
      </c>
      <c r="K34" s="9" t="n">
        <v>0.93826</v>
      </c>
      <c r="L34" s="9" t="n">
        <v>0.93747</v>
      </c>
      <c r="M34" s="9" t="n">
        <v>0.93807</v>
      </c>
      <c r="N34" s="9" t="n">
        <v>0.94173</v>
      </c>
      <c r="O34" s="9" t="n">
        <v>0.94888</v>
      </c>
      <c r="P34" s="9" t="n">
        <v>0.95315</v>
      </c>
      <c r="Q34" s="9" t="n">
        <v>0.95755</v>
      </c>
      <c r="R34" s="9" t="n">
        <v>0.95794</v>
      </c>
      <c r="S34" s="9" t="n">
        <v>0.98022</v>
      </c>
      <c r="T34" s="9" t="n">
        <v>0.98025</v>
      </c>
      <c r="U34" s="9" t="n">
        <v>1.09806</v>
      </c>
      <c r="V34" s="9" t="n">
        <v>1.10085</v>
      </c>
      <c r="W34" s="9" t="n">
        <v>1.07485</v>
      </c>
      <c r="X34" s="9" t="n">
        <v>1.07167</v>
      </c>
      <c r="Y34" s="9" t="n">
        <v>1.0646</v>
      </c>
    </row>
    <row r="35" customFormat="false" ht="12.75" hidden="false" customHeight="false" outlineLevel="0" collapsed="false">
      <c r="A35" s="8" t="n">
        <f aca="false">A34+1</f>
        <v>31</v>
      </c>
      <c r="B35" s="9" t="n">
        <v>0.98136</v>
      </c>
      <c r="C35" s="9" t="n">
        <v>0.98388</v>
      </c>
      <c r="D35" s="9" t="n">
        <v>0.98227</v>
      </c>
      <c r="E35" s="9" t="n">
        <v>0.76991</v>
      </c>
      <c r="F35" s="9" t="n">
        <v>0.90571</v>
      </c>
      <c r="G35" s="9" t="n">
        <v>0.94596</v>
      </c>
      <c r="H35" s="9" t="n">
        <v>0.93619</v>
      </c>
      <c r="I35" s="9" t="n">
        <v>0.944</v>
      </c>
      <c r="J35" s="9" t="n">
        <v>0.94079</v>
      </c>
      <c r="K35" s="9" t="n">
        <v>0.93993</v>
      </c>
      <c r="L35" s="9" t="n">
        <v>0.93371</v>
      </c>
      <c r="M35" s="9" t="n">
        <v>0.94133</v>
      </c>
      <c r="N35" s="9" t="n">
        <v>0.9473</v>
      </c>
      <c r="O35" s="9" t="n">
        <v>0.95391</v>
      </c>
      <c r="P35" s="9" t="n">
        <v>1.00813</v>
      </c>
      <c r="Q35" s="9" t="n">
        <v>1.06973</v>
      </c>
      <c r="R35" s="9" t="n">
        <v>1.06343</v>
      </c>
      <c r="S35" s="9" t="n">
        <v>1.07176</v>
      </c>
      <c r="T35" s="9" t="n">
        <v>1.07736</v>
      </c>
      <c r="U35" s="9" t="n">
        <v>1.08721</v>
      </c>
      <c r="V35" s="9" t="n">
        <v>1.08674</v>
      </c>
      <c r="W35" s="9" t="n">
        <v>1.05608</v>
      </c>
      <c r="X35" s="9" t="n">
        <v>1.06601</v>
      </c>
      <c r="Y35" s="9" t="n">
        <v>1.05165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3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1.07012</v>
      </c>
      <c r="C5" s="9" t="n">
        <v>1.04079</v>
      </c>
      <c r="D5" s="9" t="n">
        <v>1.04528</v>
      </c>
      <c r="E5" s="9" t="n">
        <v>1.06044</v>
      </c>
      <c r="F5" s="9" t="n">
        <v>1.08512</v>
      </c>
      <c r="G5" s="9" t="n">
        <v>1.13874</v>
      </c>
      <c r="H5" s="9" t="n">
        <v>1.14692</v>
      </c>
      <c r="I5" s="9" t="n">
        <v>1.17098</v>
      </c>
      <c r="J5" s="9" t="n">
        <v>1.15239</v>
      </c>
      <c r="K5" s="9" t="n">
        <v>1.15059</v>
      </c>
      <c r="L5" s="9" t="n">
        <v>1.15746</v>
      </c>
      <c r="M5" s="9" t="n">
        <v>1.15723</v>
      </c>
      <c r="N5" s="9" t="n">
        <v>1.15983</v>
      </c>
      <c r="O5" s="9" t="n">
        <v>1.16561</v>
      </c>
      <c r="P5" s="9" t="n">
        <v>1.15783</v>
      </c>
      <c r="Q5" s="9" t="n">
        <v>1.16881</v>
      </c>
      <c r="R5" s="9" t="n">
        <v>1.16222</v>
      </c>
      <c r="S5" s="9" t="n">
        <v>1.16861</v>
      </c>
      <c r="T5" s="9" t="n">
        <v>1.16691</v>
      </c>
      <c r="U5" s="9" t="n">
        <v>1.17921</v>
      </c>
      <c r="V5" s="9" t="n">
        <v>1.16837</v>
      </c>
      <c r="W5" s="9" t="n">
        <v>1.17009</v>
      </c>
      <c r="X5" s="9" t="n">
        <v>1.15632</v>
      </c>
      <c r="Y5" s="9" t="n">
        <v>1.0101</v>
      </c>
    </row>
    <row r="6" customFormat="false" ht="12.75" hidden="false" customHeight="false" outlineLevel="0" collapsed="false">
      <c r="A6" s="8" t="n">
        <f aca="false">A5+1</f>
        <v>2</v>
      </c>
      <c r="B6" s="9" t="n">
        <v>1.00382</v>
      </c>
      <c r="C6" s="9" t="n">
        <v>0.95642</v>
      </c>
      <c r="D6" s="9" t="n">
        <v>0.91995</v>
      </c>
      <c r="E6" s="9" t="n">
        <v>0.97634</v>
      </c>
      <c r="F6" s="9" t="n">
        <v>1.03268</v>
      </c>
      <c r="G6" s="9" t="n">
        <v>1.0127</v>
      </c>
      <c r="H6" s="9" t="n">
        <v>0.99958</v>
      </c>
      <c r="I6" s="9" t="n">
        <v>1.00707</v>
      </c>
      <c r="J6" s="9" t="n">
        <v>1.00914</v>
      </c>
      <c r="K6" s="9" t="n">
        <v>0.96632</v>
      </c>
      <c r="L6" s="9" t="n">
        <v>1.08925</v>
      </c>
      <c r="M6" s="9" t="n">
        <v>1.05411</v>
      </c>
      <c r="N6" s="9" t="n">
        <v>1.00569</v>
      </c>
      <c r="O6" s="9" t="n">
        <v>0.99999</v>
      </c>
      <c r="P6" s="9" t="n">
        <v>1.01915</v>
      </c>
      <c r="Q6" s="9" t="n">
        <v>1.02493</v>
      </c>
      <c r="R6" s="9" t="n">
        <v>1.02234</v>
      </c>
      <c r="S6" s="9" t="n">
        <v>1.02811</v>
      </c>
      <c r="T6" s="9" t="n">
        <v>1.10911</v>
      </c>
      <c r="U6" s="9" t="n">
        <v>1.08918</v>
      </c>
      <c r="V6" s="9" t="n">
        <v>1.10766</v>
      </c>
      <c r="W6" s="9" t="n">
        <v>1.10956</v>
      </c>
      <c r="X6" s="9" t="n">
        <v>1.09322</v>
      </c>
      <c r="Y6" s="9" t="n">
        <v>0.99282</v>
      </c>
    </row>
    <row r="7" customFormat="false" ht="12.75" hidden="false" customHeight="false" outlineLevel="0" collapsed="false">
      <c r="A7" s="8" t="n">
        <f aca="false">A6+1</f>
        <v>3</v>
      </c>
      <c r="B7" s="9" t="n">
        <v>0.97384</v>
      </c>
      <c r="C7" s="9" t="n">
        <v>0.84042</v>
      </c>
      <c r="D7" s="9" t="n">
        <v>0.85503</v>
      </c>
      <c r="E7" s="9" t="n">
        <v>1.1591</v>
      </c>
      <c r="F7" s="9" t="n">
        <v>1.05223</v>
      </c>
      <c r="G7" s="9" t="n">
        <v>1.05246</v>
      </c>
      <c r="H7" s="9" t="n">
        <v>1.05464</v>
      </c>
      <c r="I7" s="9" t="n">
        <v>1.053</v>
      </c>
      <c r="J7" s="9" t="n">
        <v>1.03433</v>
      </c>
      <c r="K7" s="9" t="n">
        <v>1.04103</v>
      </c>
      <c r="L7" s="9" t="n">
        <v>1.03366</v>
      </c>
      <c r="M7" s="9" t="n">
        <v>1.03364</v>
      </c>
      <c r="N7" s="9" t="n">
        <v>1.03415</v>
      </c>
      <c r="O7" s="9" t="n">
        <v>1.03076</v>
      </c>
      <c r="P7" s="9" t="n">
        <v>1.02953</v>
      </c>
      <c r="Q7" s="9" t="n">
        <v>1.0455</v>
      </c>
      <c r="R7" s="9" t="n">
        <v>1.0447</v>
      </c>
      <c r="S7" s="9" t="n">
        <v>1.03885</v>
      </c>
      <c r="T7" s="9" t="n">
        <v>1.03934</v>
      </c>
      <c r="U7" s="9" t="n">
        <v>1.17493</v>
      </c>
      <c r="V7" s="9" t="n">
        <v>1.15758</v>
      </c>
      <c r="W7" s="9" t="n">
        <v>1.15719</v>
      </c>
      <c r="X7" s="9" t="n">
        <v>1.14702</v>
      </c>
      <c r="Y7" s="9" t="n">
        <v>0.98628</v>
      </c>
    </row>
    <row r="8" customFormat="false" ht="12.75" hidden="false" customHeight="false" outlineLevel="0" collapsed="false">
      <c r="A8" s="8" t="n">
        <f aca="false">A7+1</f>
        <v>4</v>
      </c>
      <c r="B8" s="9" t="n">
        <v>0.97704</v>
      </c>
      <c r="C8" s="9" t="n">
        <v>0.80235</v>
      </c>
      <c r="D8" s="9" t="n">
        <v>0.84191</v>
      </c>
      <c r="E8" s="9" t="n">
        <v>0.84169</v>
      </c>
      <c r="F8" s="9" t="n">
        <v>1.04417</v>
      </c>
      <c r="G8" s="9" t="n">
        <v>1.04668</v>
      </c>
      <c r="H8" s="9" t="n">
        <v>1.00677</v>
      </c>
      <c r="I8" s="9" t="n">
        <v>0.95364</v>
      </c>
      <c r="J8" s="9" t="n">
        <v>0.81419</v>
      </c>
      <c r="K8" s="9" t="n">
        <v>0.88167</v>
      </c>
      <c r="L8" s="9" t="n">
        <v>0.93734</v>
      </c>
      <c r="M8" s="9" t="n">
        <v>0.82377</v>
      </c>
      <c r="N8" s="9" t="n">
        <v>0.90665</v>
      </c>
      <c r="O8" s="9" t="n">
        <v>0.82217</v>
      </c>
      <c r="P8" s="9" t="n">
        <v>1.04209</v>
      </c>
      <c r="Q8" s="9" t="n">
        <v>1.03693</v>
      </c>
      <c r="R8" s="9" t="n">
        <v>1.04119</v>
      </c>
      <c r="S8" s="9" t="n">
        <v>0.96635</v>
      </c>
      <c r="T8" s="9" t="n">
        <v>0.8641</v>
      </c>
      <c r="U8" s="9" t="n">
        <v>1.17134</v>
      </c>
      <c r="V8" s="9" t="n">
        <v>1.15373</v>
      </c>
      <c r="W8" s="9" t="n">
        <v>1.15338</v>
      </c>
      <c r="X8" s="9" t="n">
        <v>1.01833</v>
      </c>
      <c r="Y8" s="9" t="n">
        <v>0.93917</v>
      </c>
    </row>
    <row r="9" customFormat="false" ht="12.75" hidden="false" customHeight="false" outlineLevel="0" collapsed="false">
      <c r="A9" s="8" t="n">
        <f aca="false">A8+1</f>
        <v>5</v>
      </c>
      <c r="B9" s="9" t="n">
        <v>0.97634</v>
      </c>
      <c r="C9" s="9" t="n">
        <v>0.96945</v>
      </c>
      <c r="D9" s="9" t="n">
        <v>0.96297</v>
      </c>
      <c r="E9" s="9" t="n">
        <v>1.03899</v>
      </c>
      <c r="F9" s="9" t="n">
        <v>1.10962</v>
      </c>
      <c r="G9" s="9" t="n">
        <v>1.12705</v>
      </c>
      <c r="H9" s="9" t="n">
        <v>1.11026</v>
      </c>
      <c r="I9" s="9" t="n">
        <v>1.10978</v>
      </c>
      <c r="J9" s="9" t="n">
        <v>1.10357</v>
      </c>
      <c r="K9" s="9" t="n">
        <v>1.10392</v>
      </c>
      <c r="L9" s="9" t="n">
        <v>1.10572</v>
      </c>
      <c r="M9" s="9" t="n">
        <v>1.10485</v>
      </c>
      <c r="N9" s="9" t="n">
        <v>1.10723</v>
      </c>
      <c r="O9" s="9" t="n">
        <v>1.11187</v>
      </c>
      <c r="P9" s="9" t="n">
        <v>1.11486</v>
      </c>
      <c r="Q9" s="9" t="n">
        <v>1.12329</v>
      </c>
      <c r="R9" s="9" t="n">
        <v>1.12103</v>
      </c>
      <c r="S9" s="9" t="n">
        <v>1.1196</v>
      </c>
      <c r="T9" s="9" t="n">
        <v>1.12026</v>
      </c>
      <c r="U9" s="9" t="n">
        <v>1.12304</v>
      </c>
      <c r="V9" s="9" t="n">
        <v>1.10563</v>
      </c>
      <c r="W9" s="9" t="n">
        <v>1.10174</v>
      </c>
      <c r="X9" s="9" t="n">
        <v>1.05541</v>
      </c>
      <c r="Y9" s="9" t="n">
        <v>1.01789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96317</v>
      </c>
      <c r="C10" s="9" t="n">
        <v>0.94597</v>
      </c>
      <c r="D10" s="9" t="n">
        <v>0.83909</v>
      </c>
      <c r="E10" s="9" t="n">
        <v>1.01956</v>
      </c>
      <c r="F10" s="9" t="n">
        <v>1.02861</v>
      </c>
      <c r="G10" s="9" t="n">
        <v>1.0505</v>
      </c>
      <c r="H10" s="9" t="n">
        <v>1.08776</v>
      </c>
      <c r="I10" s="9" t="n">
        <v>1.0866</v>
      </c>
      <c r="J10" s="9" t="n">
        <v>1.03693</v>
      </c>
      <c r="K10" s="9" t="n">
        <v>1.0435</v>
      </c>
      <c r="L10" s="9" t="n">
        <v>1.04307</v>
      </c>
      <c r="M10" s="9" t="n">
        <v>1.04406</v>
      </c>
      <c r="N10" s="9" t="n">
        <v>1.03983</v>
      </c>
      <c r="O10" s="9" t="n">
        <v>1.03937</v>
      </c>
      <c r="P10" s="9" t="n">
        <v>1.04588</v>
      </c>
      <c r="Q10" s="9" t="n">
        <v>1.04711</v>
      </c>
      <c r="R10" s="9" t="n">
        <v>1.04693</v>
      </c>
      <c r="S10" s="9" t="n">
        <v>1.04766</v>
      </c>
      <c r="T10" s="9" t="n">
        <v>1.04598</v>
      </c>
      <c r="U10" s="9" t="n">
        <v>1.16409</v>
      </c>
      <c r="V10" s="9" t="n">
        <v>1.14795</v>
      </c>
      <c r="W10" s="9" t="n">
        <v>1.14784</v>
      </c>
      <c r="X10" s="9" t="n">
        <v>1.13112</v>
      </c>
      <c r="Y10" s="9" t="n">
        <v>0.98824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96168</v>
      </c>
      <c r="C11" s="9" t="n">
        <v>0.86646</v>
      </c>
      <c r="D11" s="9" t="n">
        <v>0.94754</v>
      </c>
      <c r="E11" s="9" t="n">
        <v>1.17883</v>
      </c>
      <c r="F11" s="9" t="n">
        <v>1.06222</v>
      </c>
      <c r="G11" s="9" t="n">
        <v>1.06578</v>
      </c>
      <c r="H11" s="9" t="n">
        <v>1.06337</v>
      </c>
      <c r="I11" s="9" t="n">
        <v>1.06135</v>
      </c>
      <c r="J11" s="9" t="n">
        <v>1.05984</v>
      </c>
      <c r="K11" s="9" t="n">
        <v>1.05962</v>
      </c>
      <c r="L11" s="9" t="n">
        <v>1.05978</v>
      </c>
      <c r="M11" s="9" t="n">
        <v>1.05992</v>
      </c>
      <c r="N11" s="9" t="n">
        <v>1.06083</v>
      </c>
      <c r="O11" s="9" t="n">
        <v>1.06193</v>
      </c>
      <c r="P11" s="9" t="n">
        <v>1.06233</v>
      </c>
      <c r="Q11" s="9" t="n">
        <v>1.06001</v>
      </c>
      <c r="R11" s="9" t="n">
        <v>1.05879</v>
      </c>
      <c r="S11" s="9" t="n">
        <v>1.07089</v>
      </c>
      <c r="T11" s="9" t="n">
        <v>1.20508</v>
      </c>
      <c r="U11" s="9" t="n">
        <v>1.20805</v>
      </c>
      <c r="V11" s="9" t="n">
        <v>1.17623</v>
      </c>
      <c r="W11" s="9" t="n">
        <v>1.17768</v>
      </c>
      <c r="X11" s="9" t="n">
        <v>1.1701</v>
      </c>
      <c r="Y11" s="9" t="n">
        <v>0.99201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96792</v>
      </c>
      <c r="C12" s="9" t="n">
        <v>0.97986</v>
      </c>
      <c r="D12" s="9" t="n">
        <v>1.00118</v>
      </c>
      <c r="E12" s="9" t="n">
        <v>0.99047</v>
      </c>
      <c r="F12" s="9" t="n">
        <v>1.08087</v>
      </c>
      <c r="G12" s="9" t="n">
        <v>1.03558</v>
      </c>
      <c r="H12" s="9" t="n">
        <v>1.03721</v>
      </c>
      <c r="I12" s="9" t="n">
        <v>1.04063</v>
      </c>
      <c r="J12" s="9" t="n">
        <v>1.15757</v>
      </c>
      <c r="K12" s="9" t="n">
        <v>1.15912</v>
      </c>
      <c r="L12" s="9" t="n">
        <v>1.08729</v>
      </c>
      <c r="M12" s="9" t="n">
        <v>1.08803</v>
      </c>
      <c r="N12" s="9" t="n">
        <v>1.0422</v>
      </c>
      <c r="O12" s="9" t="n">
        <v>1.05114</v>
      </c>
      <c r="P12" s="9" t="n">
        <v>1.12648</v>
      </c>
      <c r="Q12" s="9" t="n">
        <v>1.1723</v>
      </c>
      <c r="R12" s="9" t="n">
        <v>1.05273</v>
      </c>
      <c r="S12" s="9" t="n">
        <v>1.09978</v>
      </c>
      <c r="T12" s="9" t="n">
        <v>1.05558</v>
      </c>
      <c r="U12" s="9" t="n">
        <v>1.16868</v>
      </c>
      <c r="V12" s="9" t="n">
        <v>1.15981</v>
      </c>
      <c r="W12" s="9" t="n">
        <v>1.15961</v>
      </c>
      <c r="X12" s="9" t="n">
        <v>1.14937</v>
      </c>
      <c r="Y12" s="9" t="n">
        <v>1.02079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92559</v>
      </c>
      <c r="C13" s="9" t="n">
        <v>0.92575</v>
      </c>
      <c r="D13" s="9" t="n">
        <v>0.93539</v>
      </c>
      <c r="E13" s="9" t="n">
        <v>0.93454</v>
      </c>
      <c r="F13" s="9" t="n">
        <v>0.92708</v>
      </c>
      <c r="G13" s="9" t="n">
        <v>0.95867</v>
      </c>
      <c r="H13" s="9" t="n">
        <v>0.95753</v>
      </c>
      <c r="I13" s="9" t="n">
        <v>0.96044</v>
      </c>
      <c r="J13" s="9" t="n">
        <v>0.962</v>
      </c>
      <c r="K13" s="9" t="n">
        <v>0.96729</v>
      </c>
      <c r="L13" s="9" t="n">
        <v>0.96783</v>
      </c>
      <c r="M13" s="9" t="n">
        <v>0.96958</v>
      </c>
      <c r="N13" s="9" t="n">
        <v>0.97191</v>
      </c>
      <c r="O13" s="9" t="n">
        <v>0.98016</v>
      </c>
      <c r="P13" s="9" t="n">
        <v>0.99729</v>
      </c>
      <c r="Q13" s="9" t="n">
        <v>1.03969</v>
      </c>
      <c r="R13" s="9" t="n">
        <v>1.03789</v>
      </c>
      <c r="S13" s="9" t="n">
        <v>1.04629</v>
      </c>
      <c r="T13" s="9" t="n">
        <v>1.05046</v>
      </c>
      <c r="U13" s="9" t="n">
        <v>1.05511</v>
      </c>
      <c r="V13" s="9" t="n">
        <v>1.03393</v>
      </c>
      <c r="W13" s="9" t="n">
        <v>1.03114</v>
      </c>
      <c r="X13" s="9" t="n">
        <v>1.02123</v>
      </c>
      <c r="Y13" s="9" t="n">
        <v>0.97612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0.92362</v>
      </c>
      <c r="C14" s="9" t="n">
        <v>0.92724</v>
      </c>
      <c r="D14" s="9" t="n">
        <v>0.94543</v>
      </c>
      <c r="E14" s="9" t="n">
        <v>1.12316</v>
      </c>
      <c r="F14" s="9" t="n">
        <v>1.11652</v>
      </c>
      <c r="G14" s="9" t="n">
        <v>1.20301</v>
      </c>
      <c r="H14" s="9" t="n">
        <v>1.21293</v>
      </c>
      <c r="I14" s="9" t="n">
        <v>1.21138</v>
      </c>
      <c r="J14" s="9" t="n">
        <v>1.20805</v>
      </c>
      <c r="K14" s="9" t="n">
        <v>1.20039</v>
      </c>
      <c r="L14" s="9" t="n">
        <v>1.18283</v>
      </c>
      <c r="M14" s="9" t="n">
        <v>1.20566</v>
      </c>
      <c r="N14" s="9" t="n">
        <v>1.20682</v>
      </c>
      <c r="O14" s="9" t="n">
        <v>1.21177</v>
      </c>
      <c r="P14" s="9" t="n">
        <v>1.19514</v>
      </c>
      <c r="Q14" s="9" t="n">
        <v>1.20401</v>
      </c>
      <c r="R14" s="9" t="n">
        <v>1.19906</v>
      </c>
      <c r="S14" s="9" t="n">
        <v>1.20618</v>
      </c>
      <c r="T14" s="9" t="n">
        <v>1.20575</v>
      </c>
      <c r="U14" s="9" t="n">
        <v>1.13381</v>
      </c>
      <c r="V14" s="9" t="n">
        <v>1.0906</v>
      </c>
      <c r="W14" s="9" t="n">
        <v>1.04618</v>
      </c>
      <c r="X14" s="9" t="n">
        <v>0.99375</v>
      </c>
      <c r="Y14" s="9" t="n">
        <v>0.94991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94579</v>
      </c>
      <c r="C15" s="9" t="n">
        <v>0.9485</v>
      </c>
      <c r="D15" s="9" t="n">
        <v>0.96976</v>
      </c>
      <c r="E15" s="9" t="n">
        <v>0.99177</v>
      </c>
      <c r="F15" s="9" t="n">
        <v>1.00077</v>
      </c>
      <c r="G15" s="9" t="n">
        <v>1.00064</v>
      </c>
      <c r="H15" s="9" t="n">
        <v>1.00133</v>
      </c>
      <c r="I15" s="9" t="n">
        <v>1.00103</v>
      </c>
      <c r="J15" s="9" t="n">
        <v>0.99897</v>
      </c>
      <c r="K15" s="9" t="n">
        <v>1.00279</v>
      </c>
      <c r="L15" s="9" t="n">
        <v>0.99848</v>
      </c>
      <c r="M15" s="9" t="n">
        <v>0.99878</v>
      </c>
      <c r="N15" s="9" t="n">
        <v>0.99948</v>
      </c>
      <c r="O15" s="9" t="n">
        <v>0.9996</v>
      </c>
      <c r="P15" s="9" t="n">
        <v>1.00089</v>
      </c>
      <c r="Q15" s="9" t="n">
        <v>1.00491</v>
      </c>
      <c r="R15" s="9" t="n">
        <v>1.00348</v>
      </c>
      <c r="S15" s="9" t="n">
        <v>1.01214</v>
      </c>
      <c r="T15" s="9" t="n">
        <v>1.00531</v>
      </c>
      <c r="U15" s="9" t="n">
        <v>1.07158</v>
      </c>
      <c r="V15" s="9" t="n">
        <v>1.05861</v>
      </c>
      <c r="W15" s="9" t="n">
        <v>1.05918</v>
      </c>
      <c r="X15" s="9" t="n">
        <v>1.02881</v>
      </c>
      <c r="Y15" s="9" t="n">
        <v>0.95918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98252</v>
      </c>
      <c r="C16" s="9" t="n">
        <v>0.98295</v>
      </c>
      <c r="D16" s="9" t="n">
        <v>0.98543</v>
      </c>
      <c r="E16" s="9" t="n">
        <v>1.0029</v>
      </c>
      <c r="F16" s="9" t="n">
        <v>1.00227</v>
      </c>
      <c r="G16" s="9" t="n">
        <v>1.00212</v>
      </c>
      <c r="H16" s="9" t="n">
        <v>1.00964</v>
      </c>
      <c r="I16" s="9" t="n">
        <v>1.00861</v>
      </c>
      <c r="J16" s="9" t="n">
        <v>1.00611</v>
      </c>
      <c r="K16" s="9" t="n">
        <v>1.00298</v>
      </c>
      <c r="L16" s="9" t="n">
        <v>1.00832</v>
      </c>
      <c r="M16" s="9" t="n">
        <v>1.00855</v>
      </c>
      <c r="N16" s="9" t="n">
        <v>1.00964</v>
      </c>
      <c r="O16" s="9" t="n">
        <v>1.004</v>
      </c>
      <c r="P16" s="9" t="n">
        <v>1.00709</v>
      </c>
      <c r="Q16" s="9" t="n">
        <v>1.0117</v>
      </c>
      <c r="R16" s="9" t="n">
        <v>1.00875</v>
      </c>
      <c r="S16" s="9" t="n">
        <v>1.01507</v>
      </c>
      <c r="T16" s="9" t="n">
        <v>1.01581</v>
      </c>
      <c r="U16" s="9" t="n">
        <v>1.09367</v>
      </c>
      <c r="V16" s="9" t="n">
        <v>1.07011</v>
      </c>
      <c r="W16" s="9" t="n">
        <v>1.07696</v>
      </c>
      <c r="X16" s="9" t="n">
        <v>1.04995</v>
      </c>
      <c r="Y16" s="9" t="n">
        <v>0.98663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02336</v>
      </c>
      <c r="C17" s="9" t="n">
        <v>1.00151</v>
      </c>
      <c r="D17" s="9" t="n">
        <v>1.01127</v>
      </c>
      <c r="E17" s="9" t="n">
        <v>0.84171</v>
      </c>
      <c r="F17" s="9" t="n">
        <v>0.88684</v>
      </c>
      <c r="G17" s="9" t="n">
        <v>1.03266</v>
      </c>
      <c r="H17" s="9" t="n">
        <v>1.03632</v>
      </c>
      <c r="I17" s="9" t="n">
        <v>1.03567</v>
      </c>
      <c r="J17" s="9" t="n">
        <v>1.03345</v>
      </c>
      <c r="K17" s="9" t="n">
        <v>1.03068</v>
      </c>
      <c r="L17" s="9" t="n">
        <v>1.03204</v>
      </c>
      <c r="M17" s="9" t="n">
        <v>1.03145</v>
      </c>
      <c r="N17" s="9" t="n">
        <v>1.03386</v>
      </c>
      <c r="O17" s="9" t="n">
        <v>1.0353</v>
      </c>
      <c r="P17" s="9" t="n">
        <v>1.0367</v>
      </c>
      <c r="Q17" s="9" t="n">
        <v>1.03726</v>
      </c>
      <c r="R17" s="9" t="n">
        <v>1.03575</v>
      </c>
      <c r="S17" s="9" t="n">
        <v>1.03665</v>
      </c>
      <c r="T17" s="9" t="n">
        <v>1.0375</v>
      </c>
      <c r="U17" s="9" t="n">
        <v>1.12071</v>
      </c>
      <c r="V17" s="9" t="n">
        <v>1.08233</v>
      </c>
      <c r="W17" s="9" t="n">
        <v>1.08408</v>
      </c>
      <c r="X17" s="9" t="n">
        <v>1.10859</v>
      </c>
      <c r="Y17" s="9" t="n">
        <v>1.07253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00188</v>
      </c>
      <c r="C18" s="9" t="n">
        <v>0.97197</v>
      </c>
      <c r="D18" s="9" t="n">
        <v>0.9414</v>
      </c>
      <c r="E18" s="9" t="n">
        <v>0.95524</v>
      </c>
      <c r="F18" s="9" t="n">
        <v>0.95677</v>
      </c>
      <c r="G18" s="9" t="n">
        <v>0.98793</v>
      </c>
      <c r="H18" s="9" t="n">
        <v>0.99478</v>
      </c>
      <c r="I18" s="9" t="n">
        <v>0.99302</v>
      </c>
      <c r="J18" s="9" t="n">
        <v>0.9907</v>
      </c>
      <c r="K18" s="9" t="n">
        <v>0.99987</v>
      </c>
      <c r="L18" s="9" t="n">
        <v>1.00144</v>
      </c>
      <c r="M18" s="9" t="n">
        <v>1.0023</v>
      </c>
      <c r="N18" s="9" t="n">
        <v>1.00327</v>
      </c>
      <c r="O18" s="9" t="n">
        <v>0.99196</v>
      </c>
      <c r="P18" s="9" t="n">
        <v>0.99359</v>
      </c>
      <c r="Q18" s="9" t="n">
        <v>0.99543</v>
      </c>
      <c r="R18" s="9" t="n">
        <v>0.99353</v>
      </c>
      <c r="S18" s="9" t="n">
        <v>0.99543</v>
      </c>
      <c r="T18" s="9" t="n">
        <v>0.99612</v>
      </c>
      <c r="U18" s="9" t="n">
        <v>1.04924</v>
      </c>
      <c r="V18" s="9" t="n">
        <v>1.01626</v>
      </c>
      <c r="W18" s="9" t="n">
        <v>1.03271</v>
      </c>
      <c r="X18" s="9" t="n">
        <v>1.04254</v>
      </c>
      <c r="Y18" s="9" t="n">
        <v>1.01334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96269</v>
      </c>
      <c r="C19" s="9" t="n">
        <v>0.96283</v>
      </c>
      <c r="D19" s="9" t="n">
        <v>0.9604</v>
      </c>
      <c r="E19" s="9" t="n">
        <v>0.96068</v>
      </c>
      <c r="F19" s="9" t="n">
        <v>0.9612</v>
      </c>
      <c r="G19" s="9" t="n">
        <v>1.02422</v>
      </c>
      <c r="H19" s="9" t="n">
        <v>1.04852</v>
      </c>
      <c r="I19" s="9" t="n">
        <v>1.05338</v>
      </c>
      <c r="J19" s="9" t="n">
        <v>1.05344</v>
      </c>
      <c r="K19" s="9" t="n">
        <v>1.04995</v>
      </c>
      <c r="L19" s="9" t="n">
        <v>1.04507</v>
      </c>
      <c r="M19" s="9" t="n">
        <v>1.04831</v>
      </c>
      <c r="N19" s="9" t="n">
        <v>1.05161</v>
      </c>
      <c r="O19" s="9" t="n">
        <v>1.00371</v>
      </c>
      <c r="P19" s="9" t="n">
        <v>1.05726</v>
      </c>
      <c r="Q19" s="9" t="n">
        <v>1.06396</v>
      </c>
      <c r="R19" s="9" t="n">
        <v>1.05678</v>
      </c>
      <c r="S19" s="9" t="n">
        <v>1.05891</v>
      </c>
      <c r="T19" s="9" t="n">
        <v>1.06296</v>
      </c>
      <c r="U19" s="9" t="n">
        <v>1.06463</v>
      </c>
      <c r="V19" s="9" t="n">
        <v>0.99305</v>
      </c>
      <c r="W19" s="9" t="n">
        <v>0.97905</v>
      </c>
      <c r="X19" s="9" t="n">
        <v>0.98255</v>
      </c>
      <c r="Y19" s="9" t="n">
        <v>1.01104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99035</v>
      </c>
      <c r="C20" s="9" t="n">
        <v>0.99359</v>
      </c>
      <c r="D20" s="9" t="n">
        <v>0.99084</v>
      </c>
      <c r="E20" s="9" t="n">
        <v>0.96607</v>
      </c>
      <c r="F20" s="9" t="n">
        <v>0.95243</v>
      </c>
      <c r="G20" s="9" t="n">
        <v>0.93967</v>
      </c>
      <c r="H20" s="9" t="n">
        <v>1.00787</v>
      </c>
      <c r="I20" s="9" t="n">
        <v>1.0151</v>
      </c>
      <c r="J20" s="9" t="n">
        <v>1.01556</v>
      </c>
      <c r="K20" s="9" t="n">
        <v>1.01786</v>
      </c>
      <c r="L20" s="9" t="n">
        <v>1.01964</v>
      </c>
      <c r="M20" s="9" t="n">
        <v>1.02451</v>
      </c>
      <c r="N20" s="9" t="n">
        <v>1.03087</v>
      </c>
      <c r="O20" s="9" t="n">
        <v>1.01305</v>
      </c>
      <c r="P20" s="9" t="n">
        <v>0.99406</v>
      </c>
      <c r="Q20" s="9" t="n">
        <v>0.99566</v>
      </c>
      <c r="R20" s="9" t="n">
        <v>1.02112</v>
      </c>
      <c r="S20" s="9" t="n">
        <v>1.02759</v>
      </c>
      <c r="T20" s="9" t="n">
        <v>1.03422</v>
      </c>
      <c r="U20" s="9" t="n">
        <v>0.98674</v>
      </c>
      <c r="V20" s="9" t="n">
        <v>0.97122</v>
      </c>
      <c r="W20" s="9" t="n">
        <v>0.97135</v>
      </c>
      <c r="X20" s="9" t="n">
        <v>1.0376</v>
      </c>
      <c r="Y20" s="9" t="n">
        <v>0.96884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9878</v>
      </c>
      <c r="C21" s="9" t="n">
        <v>0.98907</v>
      </c>
      <c r="D21" s="9" t="n">
        <v>0.99459</v>
      </c>
      <c r="E21" s="9" t="n">
        <v>1.00644</v>
      </c>
      <c r="F21" s="9" t="n">
        <v>0.99187</v>
      </c>
      <c r="G21" s="9" t="n">
        <v>1.00632</v>
      </c>
      <c r="H21" s="9" t="n">
        <v>1.01712</v>
      </c>
      <c r="I21" s="9" t="n">
        <v>1.07498</v>
      </c>
      <c r="J21" s="9" t="n">
        <v>1.06935</v>
      </c>
      <c r="K21" s="9" t="n">
        <v>1.06418</v>
      </c>
      <c r="L21" s="9" t="n">
        <v>1.01336</v>
      </c>
      <c r="M21" s="9" t="n">
        <v>1.01353</v>
      </c>
      <c r="N21" s="9" t="n">
        <v>1.00388</v>
      </c>
      <c r="O21" s="9" t="n">
        <v>1.00354</v>
      </c>
      <c r="P21" s="9" t="n">
        <v>1.00203</v>
      </c>
      <c r="Q21" s="9" t="n">
        <v>1.05832</v>
      </c>
      <c r="R21" s="9" t="n">
        <v>1.00852</v>
      </c>
      <c r="S21" s="9" t="n">
        <v>1.00989</v>
      </c>
      <c r="T21" s="9" t="n">
        <v>1.06155</v>
      </c>
      <c r="U21" s="9" t="n">
        <v>1.00843</v>
      </c>
      <c r="V21" s="9" t="n">
        <v>1.08567</v>
      </c>
      <c r="W21" s="9" t="n">
        <v>0.98532</v>
      </c>
      <c r="X21" s="9" t="n">
        <v>0.9906</v>
      </c>
      <c r="Y21" s="9" t="n">
        <v>0.95502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99906</v>
      </c>
      <c r="C22" s="9" t="n">
        <v>0.99861</v>
      </c>
      <c r="D22" s="9" t="n">
        <v>1.0028</v>
      </c>
      <c r="E22" s="9" t="n">
        <v>0.99846</v>
      </c>
      <c r="F22" s="9" t="n">
        <v>1.00399</v>
      </c>
      <c r="G22" s="9" t="n">
        <v>0.95577</v>
      </c>
      <c r="H22" s="9" t="n">
        <v>0.96011</v>
      </c>
      <c r="I22" s="9" t="n">
        <v>0.98778</v>
      </c>
      <c r="J22" s="9" t="n">
        <v>1.01387</v>
      </c>
      <c r="K22" s="9" t="n">
        <v>0.95712</v>
      </c>
      <c r="L22" s="9" t="n">
        <v>0.95763</v>
      </c>
      <c r="M22" s="9" t="n">
        <v>0.95786</v>
      </c>
      <c r="N22" s="9" t="n">
        <v>0.95905</v>
      </c>
      <c r="O22" s="9" t="n">
        <v>0.95645</v>
      </c>
      <c r="P22" s="9" t="n">
        <v>0.95674</v>
      </c>
      <c r="Q22" s="9" t="n">
        <v>1.02654</v>
      </c>
      <c r="R22" s="9" t="n">
        <v>1.02262</v>
      </c>
      <c r="S22" s="9" t="n">
        <v>1.03216</v>
      </c>
      <c r="T22" s="9" t="n">
        <v>1.03891</v>
      </c>
      <c r="U22" s="9" t="n">
        <v>1.01578</v>
      </c>
      <c r="V22" s="9" t="n">
        <v>1.05057</v>
      </c>
      <c r="W22" s="9" t="n">
        <v>1.02204</v>
      </c>
      <c r="X22" s="9" t="n">
        <v>1.01645</v>
      </c>
      <c r="Y22" s="9" t="n">
        <v>1.00132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98785</v>
      </c>
      <c r="C23" s="9" t="n">
        <v>0.98986</v>
      </c>
      <c r="D23" s="9" t="n">
        <v>1.00005</v>
      </c>
      <c r="E23" s="9" t="n">
        <v>0.99491</v>
      </c>
      <c r="F23" s="9" t="n">
        <v>1.00081</v>
      </c>
      <c r="G23" s="9" t="n">
        <v>1.00757</v>
      </c>
      <c r="H23" s="9" t="n">
        <v>1.02354</v>
      </c>
      <c r="I23" s="9" t="n">
        <v>1.02337</v>
      </c>
      <c r="J23" s="9" t="n">
        <v>1.02058</v>
      </c>
      <c r="K23" s="9" t="n">
        <v>1.01625</v>
      </c>
      <c r="L23" s="9" t="n">
        <v>1.01956</v>
      </c>
      <c r="M23" s="9" t="n">
        <v>1.01822</v>
      </c>
      <c r="N23" s="9" t="n">
        <v>1.02255</v>
      </c>
      <c r="O23" s="9" t="n">
        <v>1.02205</v>
      </c>
      <c r="P23" s="9" t="n">
        <v>1.02615</v>
      </c>
      <c r="Q23" s="9" t="n">
        <v>1.03552</v>
      </c>
      <c r="R23" s="9" t="n">
        <v>1.02703</v>
      </c>
      <c r="S23" s="9" t="n">
        <v>1.03457</v>
      </c>
      <c r="T23" s="9" t="n">
        <v>1.04008</v>
      </c>
      <c r="U23" s="9" t="n">
        <v>1.01601</v>
      </c>
      <c r="V23" s="9" t="n">
        <v>1.05149</v>
      </c>
      <c r="W23" s="9" t="n">
        <v>1.02093</v>
      </c>
      <c r="X23" s="9" t="n">
        <v>1.01604</v>
      </c>
      <c r="Y23" s="9" t="n">
        <v>0.99799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98268</v>
      </c>
      <c r="C24" s="9" t="n">
        <v>0.9893</v>
      </c>
      <c r="D24" s="9" t="n">
        <v>1.0008</v>
      </c>
      <c r="E24" s="9" t="n">
        <v>0.99393</v>
      </c>
      <c r="F24" s="9" t="n">
        <v>1.01183</v>
      </c>
      <c r="G24" s="9" t="n">
        <v>1.01706</v>
      </c>
      <c r="H24" s="9" t="n">
        <v>1.03212</v>
      </c>
      <c r="I24" s="9" t="n">
        <v>1.03303</v>
      </c>
      <c r="J24" s="9" t="n">
        <v>1.03057</v>
      </c>
      <c r="K24" s="9" t="n">
        <v>1.02302</v>
      </c>
      <c r="L24" s="9" t="n">
        <v>1.02645</v>
      </c>
      <c r="M24" s="9" t="n">
        <v>1.02479</v>
      </c>
      <c r="N24" s="9" t="n">
        <v>1.0297</v>
      </c>
      <c r="O24" s="9" t="n">
        <v>1.03322</v>
      </c>
      <c r="P24" s="9" t="n">
        <v>1.03396</v>
      </c>
      <c r="Q24" s="9" t="n">
        <v>1.03955</v>
      </c>
      <c r="R24" s="9" t="n">
        <v>1.0239</v>
      </c>
      <c r="S24" s="9" t="n">
        <v>1.03424</v>
      </c>
      <c r="T24" s="9" t="n">
        <v>1.03928</v>
      </c>
      <c r="U24" s="9" t="n">
        <v>1.01117</v>
      </c>
      <c r="V24" s="9" t="n">
        <v>1.04369</v>
      </c>
      <c r="W24" s="9" t="n">
        <v>1.01495</v>
      </c>
      <c r="X24" s="9" t="n">
        <v>1.01008</v>
      </c>
      <c r="Y24" s="9" t="n">
        <v>0.99204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00277</v>
      </c>
      <c r="C25" s="9" t="n">
        <v>1.01072</v>
      </c>
      <c r="D25" s="9" t="n">
        <v>1.01934</v>
      </c>
      <c r="E25" s="9" t="n">
        <v>1.01833</v>
      </c>
      <c r="F25" s="9" t="n">
        <v>1.02107</v>
      </c>
      <c r="G25" s="9" t="n">
        <v>1.02224</v>
      </c>
      <c r="H25" s="9" t="n">
        <v>1.03644</v>
      </c>
      <c r="I25" s="9" t="n">
        <v>1.03735</v>
      </c>
      <c r="J25" s="9" t="n">
        <v>1.03736</v>
      </c>
      <c r="K25" s="9" t="n">
        <v>1.03427</v>
      </c>
      <c r="L25" s="9" t="n">
        <v>1.03569</v>
      </c>
      <c r="M25" s="9" t="n">
        <v>1.03463</v>
      </c>
      <c r="N25" s="9" t="n">
        <v>1.03722</v>
      </c>
      <c r="O25" s="9" t="n">
        <v>1.03718</v>
      </c>
      <c r="P25" s="9" t="n">
        <v>1.03665</v>
      </c>
      <c r="Q25" s="9" t="n">
        <v>1.04453</v>
      </c>
      <c r="R25" s="9" t="n">
        <v>1.03822</v>
      </c>
      <c r="S25" s="9" t="n">
        <v>1.0464</v>
      </c>
      <c r="T25" s="9" t="n">
        <v>1.04464</v>
      </c>
      <c r="U25" s="9" t="n">
        <v>1.03074</v>
      </c>
      <c r="V25" s="9" t="n">
        <v>1.06242</v>
      </c>
      <c r="W25" s="9" t="n">
        <v>1.03439</v>
      </c>
      <c r="X25" s="9" t="n">
        <v>1.03093</v>
      </c>
      <c r="Y25" s="9" t="n">
        <v>1.00912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01628</v>
      </c>
      <c r="C26" s="9" t="n">
        <v>1.01191</v>
      </c>
      <c r="D26" s="9" t="n">
        <v>1.02006</v>
      </c>
      <c r="E26" s="9" t="n">
        <v>1.00544</v>
      </c>
      <c r="F26" s="9" t="n">
        <v>1.00608</v>
      </c>
      <c r="G26" s="9" t="n">
        <v>0.99752</v>
      </c>
      <c r="H26" s="9" t="n">
        <v>1.01616</v>
      </c>
      <c r="I26" s="9" t="n">
        <v>1.02216</v>
      </c>
      <c r="J26" s="9" t="n">
        <v>1.01672</v>
      </c>
      <c r="K26" s="9" t="n">
        <v>1.01477</v>
      </c>
      <c r="L26" s="9" t="n">
        <v>1.0157</v>
      </c>
      <c r="M26" s="9" t="n">
        <v>1.01875</v>
      </c>
      <c r="N26" s="9" t="n">
        <v>1.02346</v>
      </c>
      <c r="O26" s="9" t="n">
        <v>1.0285</v>
      </c>
      <c r="P26" s="9" t="n">
        <v>1.03328</v>
      </c>
      <c r="Q26" s="9" t="n">
        <v>1.04326</v>
      </c>
      <c r="R26" s="9" t="n">
        <v>1.03494</v>
      </c>
      <c r="S26" s="9" t="n">
        <v>1.03873</v>
      </c>
      <c r="T26" s="9" t="n">
        <v>1.04</v>
      </c>
      <c r="U26" s="9" t="n">
        <v>1.03401</v>
      </c>
      <c r="V26" s="9" t="n">
        <v>1.0746</v>
      </c>
      <c r="W26" s="9" t="n">
        <v>1.03672</v>
      </c>
      <c r="X26" s="9" t="n">
        <v>1.03313</v>
      </c>
      <c r="Y26" s="9" t="n">
        <v>1.01412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96371</v>
      </c>
      <c r="C27" s="9" t="n">
        <v>0.96415</v>
      </c>
      <c r="D27" s="9" t="n">
        <v>0.9602</v>
      </c>
      <c r="E27" s="9" t="n">
        <v>0.94546</v>
      </c>
      <c r="F27" s="9" t="n">
        <v>0.93071</v>
      </c>
      <c r="G27" s="9" t="n">
        <v>0.92293</v>
      </c>
      <c r="H27" s="9" t="n">
        <v>0.95069</v>
      </c>
      <c r="I27" s="9" t="n">
        <v>0.95268</v>
      </c>
      <c r="J27" s="9" t="n">
        <v>0.95382</v>
      </c>
      <c r="K27" s="9" t="n">
        <v>0.97989</v>
      </c>
      <c r="L27" s="9" t="n">
        <v>0.98046</v>
      </c>
      <c r="M27" s="9" t="n">
        <v>0.98252</v>
      </c>
      <c r="N27" s="9" t="n">
        <v>0.98567</v>
      </c>
      <c r="O27" s="9" t="n">
        <v>0.99237</v>
      </c>
      <c r="P27" s="9" t="n">
        <v>0.97668</v>
      </c>
      <c r="Q27" s="9" t="n">
        <v>0.98451</v>
      </c>
      <c r="R27" s="9" t="n">
        <v>0.97964</v>
      </c>
      <c r="S27" s="9" t="n">
        <v>0.98735</v>
      </c>
      <c r="T27" s="9" t="n">
        <v>0.99245</v>
      </c>
      <c r="U27" s="9" t="n">
        <v>0.98312</v>
      </c>
      <c r="V27" s="9" t="n">
        <v>0.98724</v>
      </c>
      <c r="W27" s="9" t="n">
        <v>0.98361</v>
      </c>
      <c r="X27" s="9" t="n">
        <v>0.98837</v>
      </c>
      <c r="Y27" s="9" t="n">
        <v>0.97394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0.99528</v>
      </c>
      <c r="C28" s="9" t="n">
        <v>1.02358</v>
      </c>
      <c r="D28" s="9" t="n">
        <v>1.02599</v>
      </c>
      <c r="E28" s="9" t="n">
        <v>1.02926</v>
      </c>
      <c r="F28" s="9" t="n">
        <v>1.00696</v>
      </c>
      <c r="G28" s="9" t="n">
        <v>1.00888</v>
      </c>
      <c r="H28" s="9" t="n">
        <v>1.02188</v>
      </c>
      <c r="I28" s="9" t="n">
        <v>1.06009</v>
      </c>
      <c r="J28" s="9" t="n">
        <v>1.05438</v>
      </c>
      <c r="K28" s="9" t="n">
        <v>1.00813</v>
      </c>
      <c r="L28" s="9" t="n">
        <v>1.0159</v>
      </c>
      <c r="M28" s="9" t="n">
        <v>1.01532</v>
      </c>
      <c r="N28" s="9" t="n">
        <v>1.01726</v>
      </c>
      <c r="O28" s="9" t="n">
        <v>1.0177</v>
      </c>
      <c r="P28" s="9" t="n">
        <v>1.01882</v>
      </c>
      <c r="Q28" s="9" t="n">
        <v>1.06158</v>
      </c>
      <c r="R28" s="9" t="n">
        <v>1.0567</v>
      </c>
      <c r="S28" s="9" t="n">
        <v>1.06091</v>
      </c>
      <c r="T28" s="9" t="n">
        <v>1.06116</v>
      </c>
      <c r="U28" s="9" t="n">
        <v>1.05295</v>
      </c>
      <c r="V28" s="9" t="n">
        <v>1.08241</v>
      </c>
      <c r="W28" s="9" t="n">
        <v>1.05143</v>
      </c>
      <c r="X28" s="9" t="n">
        <v>1.04939</v>
      </c>
      <c r="Y28" s="9" t="n">
        <v>1.02726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0.95589</v>
      </c>
      <c r="C29" s="9" t="n">
        <v>0.96225</v>
      </c>
      <c r="D29" s="9" t="n">
        <v>0.97171</v>
      </c>
      <c r="E29" s="9" t="n">
        <v>0.97561</v>
      </c>
      <c r="F29" s="9" t="n">
        <v>0.97595</v>
      </c>
      <c r="G29" s="9" t="n">
        <v>0.98093</v>
      </c>
      <c r="H29" s="9" t="n">
        <v>0.99337</v>
      </c>
      <c r="I29" s="9" t="n">
        <v>0.99326</v>
      </c>
      <c r="J29" s="9" t="n">
        <v>0.99012</v>
      </c>
      <c r="K29" s="9" t="n">
        <v>0.98861</v>
      </c>
      <c r="L29" s="9" t="n">
        <v>0.98871</v>
      </c>
      <c r="M29" s="9" t="n">
        <v>0.98846</v>
      </c>
      <c r="N29" s="9" t="n">
        <v>0.98922</v>
      </c>
      <c r="O29" s="9" t="n">
        <v>0.99066</v>
      </c>
      <c r="P29" s="9" t="n">
        <v>0.99185</v>
      </c>
      <c r="Q29" s="9" t="n">
        <v>0.99719</v>
      </c>
      <c r="R29" s="9" t="n">
        <v>0.99522</v>
      </c>
      <c r="S29" s="9" t="n">
        <v>1.00261</v>
      </c>
      <c r="T29" s="9" t="n">
        <v>1.00502</v>
      </c>
      <c r="U29" s="9" t="n">
        <v>0.99252</v>
      </c>
      <c r="V29" s="9" t="n">
        <v>1.02518</v>
      </c>
      <c r="W29" s="9" t="n">
        <v>0.99388</v>
      </c>
      <c r="X29" s="9" t="n">
        <v>0.99339</v>
      </c>
      <c r="Y29" s="9" t="n">
        <v>0.9707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04334</v>
      </c>
      <c r="C30" s="9" t="n">
        <v>1.06235</v>
      </c>
      <c r="D30" s="9" t="n">
        <v>1.06528</v>
      </c>
      <c r="E30" s="9" t="n">
        <v>1.0459</v>
      </c>
      <c r="F30" s="9" t="n">
        <v>1.09374</v>
      </c>
      <c r="G30" s="9" t="n">
        <v>1.09427</v>
      </c>
      <c r="H30" s="9" t="n">
        <v>1.1051</v>
      </c>
      <c r="I30" s="9" t="n">
        <v>1.10432</v>
      </c>
      <c r="J30" s="9" t="n">
        <v>1.10225</v>
      </c>
      <c r="K30" s="9" t="n">
        <v>1.10147</v>
      </c>
      <c r="L30" s="9" t="n">
        <v>1.10352</v>
      </c>
      <c r="M30" s="9" t="n">
        <v>1.10419</v>
      </c>
      <c r="N30" s="9" t="n">
        <v>1.10746</v>
      </c>
      <c r="O30" s="9" t="n">
        <v>1.10876</v>
      </c>
      <c r="P30" s="9" t="n">
        <v>1.11096</v>
      </c>
      <c r="Q30" s="9" t="n">
        <v>1.11988</v>
      </c>
      <c r="R30" s="9" t="n">
        <v>1.11345</v>
      </c>
      <c r="S30" s="9" t="n">
        <v>1.11882</v>
      </c>
      <c r="T30" s="9" t="n">
        <v>1.12121</v>
      </c>
      <c r="U30" s="9" t="n">
        <v>1.09928</v>
      </c>
      <c r="V30" s="9" t="n">
        <v>1.13617</v>
      </c>
      <c r="W30" s="9" t="n">
        <v>1.10183</v>
      </c>
      <c r="X30" s="9" t="n">
        <v>1.09567</v>
      </c>
      <c r="Y30" s="9" t="n">
        <v>1.08288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0501</v>
      </c>
      <c r="C31" s="9" t="n">
        <v>1.05046</v>
      </c>
      <c r="D31" s="9" t="n">
        <v>1.07056</v>
      </c>
      <c r="E31" s="9" t="n">
        <v>1.05622</v>
      </c>
      <c r="F31" s="9" t="n">
        <v>1.07227</v>
      </c>
      <c r="G31" s="9" t="n">
        <v>1.07516</v>
      </c>
      <c r="H31" s="9" t="n">
        <v>1.08947</v>
      </c>
      <c r="I31" s="9" t="n">
        <v>1.09082</v>
      </c>
      <c r="J31" s="9" t="n">
        <v>1.08578</v>
      </c>
      <c r="K31" s="9" t="n">
        <v>1.08093</v>
      </c>
      <c r="L31" s="9" t="n">
        <v>1.08087</v>
      </c>
      <c r="M31" s="9" t="n">
        <v>1.08064</v>
      </c>
      <c r="N31" s="9" t="n">
        <v>1.08485</v>
      </c>
      <c r="O31" s="9" t="n">
        <v>1.08722</v>
      </c>
      <c r="P31" s="9" t="n">
        <v>1.08654</v>
      </c>
      <c r="Q31" s="9" t="n">
        <v>1.09168</v>
      </c>
      <c r="R31" s="9" t="n">
        <v>1.08492</v>
      </c>
      <c r="S31" s="9" t="n">
        <v>1.09028</v>
      </c>
      <c r="T31" s="9" t="n">
        <v>1.08775</v>
      </c>
      <c r="U31" s="9" t="n">
        <v>1.078</v>
      </c>
      <c r="V31" s="9" t="n">
        <v>1.10601</v>
      </c>
      <c r="W31" s="9" t="n">
        <v>1.07557</v>
      </c>
      <c r="X31" s="9" t="n">
        <v>1.07264</v>
      </c>
      <c r="Y31" s="9" t="n">
        <v>1.06103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03273</v>
      </c>
      <c r="C32" s="9" t="n">
        <v>1.03431</v>
      </c>
      <c r="D32" s="9" t="n">
        <v>1.04934</v>
      </c>
      <c r="E32" s="9" t="n">
        <v>1.03831</v>
      </c>
      <c r="F32" s="9" t="n">
        <v>1.04153</v>
      </c>
      <c r="G32" s="9" t="n">
        <v>1.04339</v>
      </c>
      <c r="H32" s="9" t="n">
        <v>1.05326</v>
      </c>
      <c r="I32" s="9" t="n">
        <v>1.04817</v>
      </c>
      <c r="J32" s="9" t="n">
        <v>1.04406</v>
      </c>
      <c r="K32" s="9" t="n">
        <v>1.04181</v>
      </c>
      <c r="L32" s="9" t="n">
        <v>1.04358</v>
      </c>
      <c r="M32" s="9" t="n">
        <v>1.04191</v>
      </c>
      <c r="N32" s="9" t="n">
        <v>1.04515</v>
      </c>
      <c r="O32" s="9" t="n">
        <v>1.04659</v>
      </c>
      <c r="P32" s="9" t="n">
        <v>1.04826</v>
      </c>
      <c r="Q32" s="9" t="n">
        <v>1.05707</v>
      </c>
      <c r="R32" s="9" t="n">
        <v>1.05252</v>
      </c>
      <c r="S32" s="9" t="n">
        <v>1.06451</v>
      </c>
      <c r="T32" s="9" t="n">
        <v>1.06777</v>
      </c>
      <c r="U32" s="9" t="n">
        <v>1.0505</v>
      </c>
      <c r="V32" s="9" t="n">
        <v>1.07752</v>
      </c>
      <c r="W32" s="9" t="n">
        <v>1.04872</v>
      </c>
      <c r="X32" s="9" t="n">
        <v>1.05025</v>
      </c>
      <c r="Y32" s="9" t="n">
        <v>1.03864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02055</v>
      </c>
      <c r="C33" s="9" t="n">
        <v>1.01958</v>
      </c>
      <c r="D33" s="9" t="n">
        <v>1.02467</v>
      </c>
      <c r="E33" s="9" t="n">
        <v>0.98589</v>
      </c>
      <c r="F33" s="9" t="n">
        <v>0.97081</v>
      </c>
      <c r="G33" s="9" t="n">
        <v>0.97176</v>
      </c>
      <c r="H33" s="9" t="n">
        <v>0.97715</v>
      </c>
      <c r="I33" s="9" t="n">
        <v>0.9771</v>
      </c>
      <c r="J33" s="9" t="n">
        <v>0.97462</v>
      </c>
      <c r="K33" s="9" t="n">
        <v>0.97345</v>
      </c>
      <c r="L33" s="9" t="n">
        <v>0.9474</v>
      </c>
      <c r="M33" s="9" t="n">
        <v>0.94694</v>
      </c>
      <c r="N33" s="9" t="n">
        <v>0.94815</v>
      </c>
      <c r="O33" s="9" t="n">
        <v>0.94959</v>
      </c>
      <c r="P33" s="9" t="n">
        <v>0.97938</v>
      </c>
      <c r="Q33" s="9" t="n">
        <v>0.98156</v>
      </c>
      <c r="R33" s="9" t="n">
        <v>0.9784</v>
      </c>
      <c r="S33" s="9" t="n">
        <v>0.9828</v>
      </c>
      <c r="T33" s="9" t="n">
        <v>0.98434</v>
      </c>
      <c r="U33" s="9" t="n">
        <v>1.02778</v>
      </c>
      <c r="V33" s="9" t="n">
        <v>1.04656</v>
      </c>
      <c r="W33" s="9" t="n">
        <v>1.01835</v>
      </c>
      <c r="X33" s="9" t="n">
        <v>1.01805</v>
      </c>
      <c r="Y33" s="9" t="n">
        <v>1.00582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08646</v>
      </c>
      <c r="C34" s="9" t="n">
        <v>1.08812</v>
      </c>
      <c r="D34" s="9" t="n">
        <v>1.08682</v>
      </c>
      <c r="E34" s="9" t="n">
        <v>0.82995</v>
      </c>
      <c r="F34" s="9" t="n">
        <v>0.99018</v>
      </c>
      <c r="G34" s="9" t="n">
        <v>1.03084</v>
      </c>
      <c r="H34" s="9" t="n">
        <v>1.03204</v>
      </c>
      <c r="I34" s="9" t="n">
        <v>1.03691</v>
      </c>
      <c r="J34" s="9" t="n">
        <v>1.03829</v>
      </c>
      <c r="K34" s="9" t="n">
        <v>1.04743</v>
      </c>
      <c r="L34" s="9" t="n">
        <v>1.04664</v>
      </c>
      <c r="M34" s="9" t="n">
        <v>1.04724</v>
      </c>
      <c r="N34" s="9" t="n">
        <v>1.0509</v>
      </c>
      <c r="O34" s="9" t="n">
        <v>1.05805</v>
      </c>
      <c r="P34" s="9" t="n">
        <v>1.06232</v>
      </c>
      <c r="Q34" s="9" t="n">
        <v>1.06672</v>
      </c>
      <c r="R34" s="9" t="n">
        <v>1.06711</v>
      </c>
      <c r="S34" s="9" t="n">
        <v>1.08939</v>
      </c>
      <c r="T34" s="9" t="n">
        <v>1.08942</v>
      </c>
      <c r="U34" s="9" t="n">
        <v>1.20723</v>
      </c>
      <c r="V34" s="9" t="n">
        <v>1.21002</v>
      </c>
      <c r="W34" s="9" t="n">
        <v>1.18402</v>
      </c>
      <c r="X34" s="9" t="n">
        <v>1.18084</v>
      </c>
      <c r="Y34" s="9" t="n">
        <v>1.17377</v>
      </c>
    </row>
    <row r="35" customFormat="false" ht="12.75" hidden="false" customHeight="false" outlineLevel="0" collapsed="false">
      <c r="A35" s="8" t="n">
        <f aca="false">A34+1</f>
        <v>31</v>
      </c>
      <c r="B35" s="9" t="n">
        <v>1.09053</v>
      </c>
      <c r="C35" s="9" t="n">
        <v>1.09305</v>
      </c>
      <c r="D35" s="9" t="n">
        <v>1.09144</v>
      </c>
      <c r="E35" s="9" t="n">
        <v>0.87908</v>
      </c>
      <c r="F35" s="9" t="n">
        <v>1.01488</v>
      </c>
      <c r="G35" s="9" t="n">
        <v>1.05513</v>
      </c>
      <c r="H35" s="9" t="n">
        <v>1.04536</v>
      </c>
      <c r="I35" s="9" t="n">
        <v>1.05317</v>
      </c>
      <c r="J35" s="9" t="n">
        <v>1.04996</v>
      </c>
      <c r="K35" s="9" t="n">
        <v>1.0491</v>
      </c>
      <c r="L35" s="9" t="n">
        <v>1.04288</v>
      </c>
      <c r="M35" s="9" t="n">
        <v>1.0505</v>
      </c>
      <c r="N35" s="9" t="n">
        <v>1.05647</v>
      </c>
      <c r="O35" s="9" t="n">
        <v>1.06308</v>
      </c>
      <c r="P35" s="9" t="n">
        <v>1.1173</v>
      </c>
      <c r="Q35" s="9" t="n">
        <v>1.1789</v>
      </c>
      <c r="R35" s="9" t="n">
        <v>1.1726</v>
      </c>
      <c r="S35" s="9" t="n">
        <v>1.18093</v>
      </c>
      <c r="T35" s="9" t="n">
        <v>1.18653</v>
      </c>
      <c r="U35" s="9" t="n">
        <v>1.19638</v>
      </c>
      <c r="V35" s="9" t="n">
        <v>1.19591</v>
      </c>
      <c r="W35" s="9" t="n">
        <v>1.16525</v>
      </c>
      <c r="X35" s="9" t="n">
        <v>1.17518</v>
      </c>
      <c r="Y35" s="9" t="n">
        <v>1.16082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3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1.28756</v>
      </c>
      <c r="C5" s="9" t="n">
        <v>1.25823</v>
      </c>
      <c r="D5" s="9" t="n">
        <v>1.26272</v>
      </c>
      <c r="E5" s="9" t="n">
        <v>1.27788</v>
      </c>
      <c r="F5" s="9" t="n">
        <v>1.30256</v>
      </c>
      <c r="G5" s="9" t="n">
        <v>1.35618</v>
      </c>
      <c r="H5" s="9" t="n">
        <v>1.36436</v>
      </c>
      <c r="I5" s="9" t="n">
        <v>1.38842</v>
      </c>
      <c r="J5" s="9" t="n">
        <v>1.36983</v>
      </c>
      <c r="K5" s="9" t="n">
        <v>1.36803</v>
      </c>
      <c r="L5" s="9" t="n">
        <v>1.3749</v>
      </c>
      <c r="M5" s="9" t="n">
        <v>1.37467</v>
      </c>
      <c r="N5" s="9" t="n">
        <v>1.37727</v>
      </c>
      <c r="O5" s="9" t="n">
        <v>1.38305</v>
      </c>
      <c r="P5" s="9" t="n">
        <v>1.37527</v>
      </c>
      <c r="Q5" s="9" t="n">
        <v>1.38625</v>
      </c>
      <c r="R5" s="9" t="n">
        <v>1.37966</v>
      </c>
      <c r="S5" s="9" t="n">
        <v>1.38605</v>
      </c>
      <c r="T5" s="9" t="n">
        <v>1.38435</v>
      </c>
      <c r="U5" s="9" t="n">
        <v>1.39665</v>
      </c>
      <c r="V5" s="9" t="n">
        <v>1.38581</v>
      </c>
      <c r="W5" s="9" t="n">
        <v>1.38753</v>
      </c>
      <c r="X5" s="9" t="n">
        <v>1.37376</v>
      </c>
      <c r="Y5" s="9" t="n">
        <v>1.22754</v>
      </c>
    </row>
    <row r="6" customFormat="false" ht="12.75" hidden="false" customHeight="false" outlineLevel="0" collapsed="false">
      <c r="A6" s="8" t="n">
        <f aca="false">A5+1</f>
        <v>2</v>
      </c>
      <c r="B6" s="9" t="n">
        <v>1.22126</v>
      </c>
      <c r="C6" s="9" t="n">
        <v>1.17386</v>
      </c>
      <c r="D6" s="9" t="n">
        <v>1.13739</v>
      </c>
      <c r="E6" s="9" t="n">
        <v>1.19378</v>
      </c>
      <c r="F6" s="9" t="n">
        <v>1.25012</v>
      </c>
      <c r="G6" s="9" t="n">
        <v>1.23014</v>
      </c>
      <c r="H6" s="9" t="n">
        <v>1.21702</v>
      </c>
      <c r="I6" s="9" t="n">
        <v>1.22451</v>
      </c>
      <c r="J6" s="9" t="n">
        <v>1.22658</v>
      </c>
      <c r="K6" s="9" t="n">
        <v>1.18376</v>
      </c>
      <c r="L6" s="9" t="n">
        <v>1.30669</v>
      </c>
      <c r="M6" s="9" t="n">
        <v>1.27155</v>
      </c>
      <c r="N6" s="9" t="n">
        <v>1.22313</v>
      </c>
      <c r="O6" s="9" t="n">
        <v>1.21743</v>
      </c>
      <c r="P6" s="9" t="n">
        <v>1.23659</v>
      </c>
      <c r="Q6" s="9" t="n">
        <v>1.24237</v>
      </c>
      <c r="R6" s="9" t="n">
        <v>1.23978</v>
      </c>
      <c r="S6" s="9" t="n">
        <v>1.24555</v>
      </c>
      <c r="T6" s="9" t="n">
        <v>1.32655</v>
      </c>
      <c r="U6" s="9" t="n">
        <v>1.30662</v>
      </c>
      <c r="V6" s="9" t="n">
        <v>1.3251</v>
      </c>
      <c r="W6" s="9" t="n">
        <v>1.327</v>
      </c>
      <c r="X6" s="9" t="n">
        <v>1.31066</v>
      </c>
      <c r="Y6" s="9" t="n">
        <v>1.21026</v>
      </c>
    </row>
    <row r="7" customFormat="false" ht="12.75" hidden="false" customHeight="false" outlineLevel="0" collapsed="false">
      <c r="A7" s="8" t="n">
        <f aca="false">A6+1</f>
        <v>3</v>
      </c>
      <c r="B7" s="9" t="n">
        <v>1.19128</v>
      </c>
      <c r="C7" s="9" t="n">
        <v>1.05786</v>
      </c>
      <c r="D7" s="9" t="n">
        <v>1.07247</v>
      </c>
      <c r="E7" s="9" t="n">
        <v>1.37654</v>
      </c>
      <c r="F7" s="9" t="n">
        <v>1.26967</v>
      </c>
      <c r="G7" s="9" t="n">
        <v>1.2699</v>
      </c>
      <c r="H7" s="9" t="n">
        <v>1.27208</v>
      </c>
      <c r="I7" s="9" t="n">
        <v>1.27044</v>
      </c>
      <c r="J7" s="9" t="n">
        <v>1.25177</v>
      </c>
      <c r="K7" s="9" t="n">
        <v>1.25847</v>
      </c>
      <c r="L7" s="9" t="n">
        <v>1.2511</v>
      </c>
      <c r="M7" s="9" t="n">
        <v>1.25108</v>
      </c>
      <c r="N7" s="9" t="n">
        <v>1.25159</v>
      </c>
      <c r="O7" s="9" t="n">
        <v>1.2482</v>
      </c>
      <c r="P7" s="9" t="n">
        <v>1.24697</v>
      </c>
      <c r="Q7" s="9" t="n">
        <v>1.26294</v>
      </c>
      <c r="R7" s="9" t="n">
        <v>1.26214</v>
      </c>
      <c r="S7" s="9" t="n">
        <v>1.25629</v>
      </c>
      <c r="T7" s="9" t="n">
        <v>1.25678</v>
      </c>
      <c r="U7" s="9" t="n">
        <v>1.39237</v>
      </c>
      <c r="V7" s="9" t="n">
        <v>1.37502</v>
      </c>
      <c r="W7" s="9" t="n">
        <v>1.37463</v>
      </c>
      <c r="X7" s="9" t="n">
        <v>1.36446</v>
      </c>
      <c r="Y7" s="9" t="n">
        <v>1.20372</v>
      </c>
    </row>
    <row r="8" customFormat="false" ht="12.75" hidden="false" customHeight="false" outlineLevel="0" collapsed="false">
      <c r="A8" s="8" t="n">
        <f aca="false">A7+1</f>
        <v>4</v>
      </c>
      <c r="B8" s="9" t="n">
        <v>1.19448</v>
      </c>
      <c r="C8" s="9" t="n">
        <v>1.01979</v>
      </c>
      <c r="D8" s="9" t="n">
        <v>1.05935</v>
      </c>
      <c r="E8" s="9" t="n">
        <v>1.05913</v>
      </c>
      <c r="F8" s="9" t="n">
        <v>1.26161</v>
      </c>
      <c r="G8" s="9" t="n">
        <v>1.26412</v>
      </c>
      <c r="H8" s="9" t="n">
        <v>1.22421</v>
      </c>
      <c r="I8" s="9" t="n">
        <v>1.17108</v>
      </c>
      <c r="J8" s="9" t="n">
        <v>1.03163</v>
      </c>
      <c r="K8" s="9" t="n">
        <v>1.09911</v>
      </c>
      <c r="L8" s="9" t="n">
        <v>1.15478</v>
      </c>
      <c r="M8" s="9" t="n">
        <v>1.04121</v>
      </c>
      <c r="N8" s="9" t="n">
        <v>1.12409</v>
      </c>
      <c r="O8" s="9" t="n">
        <v>1.03961</v>
      </c>
      <c r="P8" s="9" t="n">
        <v>1.25953</v>
      </c>
      <c r="Q8" s="9" t="n">
        <v>1.25437</v>
      </c>
      <c r="R8" s="9" t="n">
        <v>1.25863</v>
      </c>
      <c r="S8" s="9" t="n">
        <v>1.18379</v>
      </c>
      <c r="T8" s="9" t="n">
        <v>1.08154</v>
      </c>
      <c r="U8" s="9" t="n">
        <v>1.38878</v>
      </c>
      <c r="V8" s="9" t="n">
        <v>1.37117</v>
      </c>
      <c r="W8" s="9" t="n">
        <v>1.37082</v>
      </c>
      <c r="X8" s="9" t="n">
        <v>1.23577</v>
      </c>
      <c r="Y8" s="9" t="n">
        <v>1.15661</v>
      </c>
    </row>
    <row r="9" customFormat="false" ht="12.75" hidden="false" customHeight="false" outlineLevel="0" collapsed="false">
      <c r="A9" s="8" t="n">
        <f aca="false">A8+1</f>
        <v>5</v>
      </c>
      <c r="B9" s="9" t="n">
        <v>1.19378</v>
      </c>
      <c r="C9" s="9" t="n">
        <v>1.18689</v>
      </c>
      <c r="D9" s="9" t="n">
        <v>1.18041</v>
      </c>
      <c r="E9" s="9" t="n">
        <v>1.25643</v>
      </c>
      <c r="F9" s="9" t="n">
        <v>1.32706</v>
      </c>
      <c r="G9" s="9" t="n">
        <v>1.34449</v>
      </c>
      <c r="H9" s="9" t="n">
        <v>1.3277</v>
      </c>
      <c r="I9" s="9" t="n">
        <v>1.32722</v>
      </c>
      <c r="J9" s="9" t="n">
        <v>1.32101</v>
      </c>
      <c r="K9" s="9" t="n">
        <v>1.32136</v>
      </c>
      <c r="L9" s="9" t="n">
        <v>1.32316</v>
      </c>
      <c r="M9" s="9" t="n">
        <v>1.32229</v>
      </c>
      <c r="N9" s="9" t="n">
        <v>1.32467</v>
      </c>
      <c r="O9" s="9" t="n">
        <v>1.32931</v>
      </c>
      <c r="P9" s="9" t="n">
        <v>1.3323</v>
      </c>
      <c r="Q9" s="9" t="n">
        <v>1.34073</v>
      </c>
      <c r="R9" s="9" t="n">
        <v>1.33847</v>
      </c>
      <c r="S9" s="9" t="n">
        <v>1.33704</v>
      </c>
      <c r="T9" s="9" t="n">
        <v>1.3377</v>
      </c>
      <c r="U9" s="9" t="n">
        <v>1.34048</v>
      </c>
      <c r="V9" s="9" t="n">
        <v>1.32307</v>
      </c>
      <c r="W9" s="9" t="n">
        <v>1.31918</v>
      </c>
      <c r="X9" s="9" t="n">
        <v>1.27285</v>
      </c>
      <c r="Y9" s="9" t="n">
        <v>1.23533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18061</v>
      </c>
      <c r="C10" s="9" t="n">
        <v>1.16341</v>
      </c>
      <c r="D10" s="9" t="n">
        <v>1.05653</v>
      </c>
      <c r="E10" s="9" t="n">
        <v>1.237</v>
      </c>
      <c r="F10" s="9" t="n">
        <v>1.24605</v>
      </c>
      <c r="G10" s="9" t="n">
        <v>1.26794</v>
      </c>
      <c r="H10" s="9" t="n">
        <v>1.3052</v>
      </c>
      <c r="I10" s="9" t="n">
        <v>1.30404</v>
      </c>
      <c r="J10" s="9" t="n">
        <v>1.25437</v>
      </c>
      <c r="K10" s="9" t="n">
        <v>1.26094</v>
      </c>
      <c r="L10" s="9" t="n">
        <v>1.26051</v>
      </c>
      <c r="M10" s="9" t="n">
        <v>1.2615</v>
      </c>
      <c r="N10" s="9" t="n">
        <v>1.25727</v>
      </c>
      <c r="O10" s="9" t="n">
        <v>1.25681</v>
      </c>
      <c r="P10" s="9" t="n">
        <v>1.26332</v>
      </c>
      <c r="Q10" s="9" t="n">
        <v>1.26455</v>
      </c>
      <c r="R10" s="9" t="n">
        <v>1.26437</v>
      </c>
      <c r="S10" s="9" t="n">
        <v>1.2651</v>
      </c>
      <c r="T10" s="9" t="n">
        <v>1.26342</v>
      </c>
      <c r="U10" s="9" t="n">
        <v>1.38153</v>
      </c>
      <c r="V10" s="9" t="n">
        <v>1.36539</v>
      </c>
      <c r="W10" s="9" t="n">
        <v>1.36528</v>
      </c>
      <c r="X10" s="9" t="n">
        <v>1.34856</v>
      </c>
      <c r="Y10" s="9" t="n">
        <v>1.20568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17912</v>
      </c>
      <c r="C11" s="9" t="n">
        <v>1.0839</v>
      </c>
      <c r="D11" s="9" t="n">
        <v>1.16498</v>
      </c>
      <c r="E11" s="9" t="n">
        <v>1.39627</v>
      </c>
      <c r="F11" s="9" t="n">
        <v>1.27966</v>
      </c>
      <c r="G11" s="9" t="n">
        <v>1.28322</v>
      </c>
      <c r="H11" s="9" t="n">
        <v>1.28081</v>
      </c>
      <c r="I11" s="9" t="n">
        <v>1.27879</v>
      </c>
      <c r="J11" s="9" t="n">
        <v>1.27728</v>
      </c>
      <c r="K11" s="9" t="n">
        <v>1.27706</v>
      </c>
      <c r="L11" s="9" t="n">
        <v>1.27722</v>
      </c>
      <c r="M11" s="9" t="n">
        <v>1.27736</v>
      </c>
      <c r="N11" s="9" t="n">
        <v>1.27827</v>
      </c>
      <c r="O11" s="9" t="n">
        <v>1.27937</v>
      </c>
      <c r="P11" s="9" t="n">
        <v>1.27977</v>
      </c>
      <c r="Q11" s="9" t="n">
        <v>1.27745</v>
      </c>
      <c r="R11" s="9" t="n">
        <v>1.27623</v>
      </c>
      <c r="S11" s="9" t="n">
        <v>1.28833</v>
      </c>
      <c r="T11" s="9" t="n">
        <v>1.42252</v>
      </c>
      <c r="U11" s="9" t="n">
        <v>1.42549</v>
      </c>
      <c r="V11" s="9" t="n">
        <v>1.39367</v>
      </c>
      <c r="W11" s="9" t="n">
        <v>1.39512</v>
      </c>
      <c r="X11" s="9" t="n">
        <v>1.38754</v>
      </c>
      <c r="Y11" s="9" t="n">
        <v>1.20945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18536</v>
      </c>
      <c r="C12" s="9" t="n">
        <v>1.1973</v>
      </c>
      <c r="D12" s="9" t="n">
        <v>1.21862</v>
      </c>
      <c r="E12" s="9" t="n">
        <v>1.20791</v>
      </c>
      <c r="F12" s="9" t="n">
        <v>1.29831</v>
      </c>
      <c r="G12" s="9" t="n">
        <v>1.25302</v>
      </c>
      <c r="H12" s="9" t="n">
        <v>1.25465</v>
      </c>
      <c r="I12" s="9" t="n">
        <v>1.25807</v>
      </c>
      <c r="J12" s="9" t="n">
        <v>1.37501</v>
      </c>
      <c r="K12" s="9" t="n">
        <v>1.37656</v>
      </c>
      <c r="L12" s="9" t="n">
        <v>1.30473</v>
      </c>
      <c r="M12" s="9" t="n">
        <v>1.30547</v>
      </c>
      <c r="N12" s="9" t="n">
        <v>1.25964</v>
      </c>
      <c r="O12" s="9" t="n">
        <v>1.26858</v>
      </c>
      <c r="P12" s="9" t="n">
        <v>1.34392</v>
      </c>
      <c r="Q12" s="9" t="n">
        <v>1.38974</v>
      </c>
      <c r="R12" s="9" t="n">
        <v>1.27017</v>
      </c>
      <c r="S12" s="9" t="n">
        <v>1.31722</v>
      </c>
      <c r="T12" s="9" t="n">
        <v>1.27302</v>
      </c>
      <c r="U12" s="9" t="n">
        <v>1.38612</v>
      </c>
      <c r="V12" s="9" t="n">
        <v>1.37725</v>
      </c>
      <c r="W12" s="9" t="n">
        <v>1.37705</v>
      </c>
      <c r="X12" s="9" t="n">
        <v>1.36681</v>
      </c>
      <c r="Y12" s="9" t="n">
        <v>1.23823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14303</v>
      </c>
      <c r="C13" s="9" t="n">
        <v>1.14319</v>
      </c>
      <c r="D13" s="9" t="n">
        <v>1.15283</v>
      </c>
      <c r="E13" s="9" t="n">
        <v>1.15198</v>
      </c>
      <c r="F13" s="9" t="n">
        <v>1.14452</v>
      </c>
      <c r="G13" s="9" t="n">
        <v>1.17611</v>
      </c>
      <c r="H13" s="9" t="n">
        <v>1.17497</v>
      </c>
      <c r="I13" s="9" t="n">
        <v>1.17788</v>
      </c>
      <c r="J13" s="9" t="n">
        <v>1.17944</v>
      </c>
      <c r="K13" s="9" t="n">
        <v>1.18473</v>
      </c>
      <c r="L13" s="9" t="n">
        <v>1.18527</v>
      </c>
      <c r="M13" s="9" t="n">
        <v>1.18702</v>
      </c>
      <c r="N13" s="9" t="n">
        <v>1.18935</v>
      </c>
      <c r="O13" s="9" t="n">
        <v>1.1976</v>
      </c>
      <c r="P13" s="9" t="n">
        <v>1.21473</v>
      </c>
      <c r="Q13" s="9" t="n">
        <v>1.25713</v>
      </c>
      <c r="R13" s="9" t="n">
        <v>1.25533</v>
      </c>
      <c r="S13" s="9" t="n">
        <v>1.26373</v>
      </c>
      <c r="T13" s="9" t="n">
        <v>1.2679</v>
      </c>
      <c r="U13" s="9" t="n">
        <v>1.27255</v>
      </c>
      <c r="V13" s="9" t="n">
        <v>1.25137</v>
      </c>
      <c r="W13" s="9" t="n">
        <v>1.24858</v>
      </c>
      <c r="X13" s="9" t="n">
        <v>1.23867</v>
      </c>
      <c r="Y13" s="9" t="n">
        <v>1.19356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14106</v>
      </c>
      <c r="C14" s="9" t="n">
        <v>1.14468</v>
      </c>
      <c r="D14" s="9" t="n">
        <v>1.16287</v>
      </c>
      <c r="E14" s="9" t="n">
        <v>1.3406</v>
      </c>
      <c r="F14" s="9" t="n">
        <v>1.33396</v>
      </c>
      <c r="G14" s="9" t="n">
        <v>1.42045</v>
      </c>
      <c r="H14" s="9" t="n">
        <v>1.43037</v>
      </c>
      <c r="I14" s="9" t="n">
        <v>1.42882</v>
      </c>
      <c r="J14" s="9" t="n">
        <v>1.42549</v>
      </c>
      <c r="K14" s="9" t="n">
        <v>1.41783</v>
      </c>
      <c r="L14" s="9" t="n">
        <v>1.40027</v>
      </c>
      <c r="M14" s="9" t="n">
        <v>1.4231</v>
      </c>
      <c r="N14" s="9" t="n">
        <v>1.42426</v>
      </c>
      <c r="O14" s="9" t="n">
        <v>1.42921</v>
      </c>
      <c r="P14" s="9" t="n">
        <v>1.41258</v>
      </c>
      <c r="Q14" s="9" t="n">
        <v>1.42145</v>
      </c>
      <c r="R14" s="9" t="n">
        <v>1.4165</v>
      </c>
      <c r="S14" s="9" t="n">
        <v>1.42362</v>
      </c>
      <c r="T14" s="9" t="n">
        <v>1.42319</v>
      </c>
      <c r="U14" s="9" t="n">
        <v>1.35125</v>
      </c>
      <c r="V14" s="9" t="n">
        <v>1.30804</v>
      </c>
      <c r="W14" s="9" t="n">
        <v>1.26362</v>
      </c>
      <c r="X14" s="9" t="n">
        <v>1.21119</v>
      </c>
      <c r="Y14" s="9" t="n">
        <v>1.16735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16323</v>
      </c>
      <c r="C15" s="9" t="n">
        <v>1.16594</v>
      </c>
      <c r="D15" s="9" t="n">
        <v>1.1872</v>
      </c>
      <c r="E15" s="9" t="n">
        <v>1.20921</v>
      </c>
      <c r="F15" s="9" t="n">
        <v>1.21821</v>
      </c>
      <c r="G15" s="9" t="n">
        <v>1.21808</v>
      </c>
      <c r="H15" s="9" t="n">
        <v>1.21877</v>
      </c>
      <c r="I15" s="9" t="n">
        <v>1.21847</v>
      </c>
      <c r="J15" s="9" t="n">
        <v>1.21641</v>
      </c>
      <c r="K15" s="9" t="n">
        <v>1.22023</v>
      </c>
      <c r="L15" s="9" t="n">
        <v>1.21592</v>
      </c>
      <c r="M15" s="9" t="n">
        <v>1.21622</v>
      </c>
      <c r="N15" s="9" t="n">
        <v>1.21692</v>
      </c>
      <c r="O15" s="9" t="n">
        <v>1.21704</v>
      </c>
      <c r="P15" s="9" t="n">
        <v>1.21833</v>
      </c>
      <c r="Q15" s="9" t="n">
        <v>1.22235</v>
      </c>
      <c r="R15" s="9" t="n">
        <v>1.22092</v>
      </c>
      <c r="S15" s="9" t="n">
        <v>1.22958</v>
      </c>
      <c r="T15" s="9" t="n">
        <v>1.22275</v>
      </c>
      <c r="U15" s="9" t="n">
        <v>1.28902</v>
      </c>
      <c r="V15" s="9" t="n">
        <v>1.27605</v>
      </c>
      <c r="W15" s="9" t="n">
        <v>1.27662</v>
      </c>
      <c r="X15" s="9" t="n">
        <v>1.24625</v>
      </c>
      <c r="Y15" s="9" t="n">
        <v>1.17662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19996</v>
      </c>
      <c r="C16" s="9" t="n">
        <v>1.20039</v>
      </c>
      <c r="D16" s="9" t="n">
        <v>1.20287</v>
      </c>
      <c r="E16" s="9" t="n">
        <v>1.22034</v>
      </c>
      <c r="F16" s="9" t="n">
        <v>1.21971</v>
      </c>
      <c r="G16" s="9" t="n">
        <v>1.21956</v>
      </c>
      <c r="H16" s="9" t="n">
        <v>1.22708</v>
      </c>
      <c r="I16" s="9" t="n">
        <v>1.22605</v>
      </c>
      <c r="J16" s="9" t="n">
        <v>1.22355</v>
      </c>
      <c r="K16" s="9" t="n">
        <v>1.22042</v>
      </c>
      <c r="L16" s="9" t="n">
        <v>1.22576</v>
      </c>
      <c r="M16" s="9" t="n">
        <v>1.22599</v>
      </c>
      <c r="N16" s="9" t="n">
        <v>1.22708</v>
      </c>
      <c r="O16" s="9" t="n">
        <v>1.22144</v>
      </c>
      <c r="P16" s="9" t="n">
        <v>1.22453</v>
      </c>
      <c r="Q16" s="9" t="n">
        <v>1.22914</v>
      </c>
      <c r="R16" s="9" t="n">
        <v>1.22619</v>
      </c>
      <c r="S16" s="9" t="n">
        <v>1.23251</v>
      </c>
      <c r="T16" s="9" t="n">
        <v>1.23325</v>
      </c>
      <c r="U16" s="9" t="n">
        <v>1.31111</v>
      </c>
      <c r="V16" s="9" t="n">
        <v>1.28755</v>
      </c>
      <c r="W16" s="9" t="n">
        <v>1.2944</v>
      </c>
      <c r="X16" s="9" t="n">
        <v>1.26739</v>
      </c>
      <c r="Y16" s="9" t="n">
        <v>1.20407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2408</v>
      </c>
      <c r="C17" s="9" t="n">
        <v>1.21895</v>
      </c>
      <c r="D17" s="9" t="n">
        <v>1.22871</v>
      </c>
      <c r="E17" s="9" t="n">
        <v>1.05915</v>
      </c>
      <c r="F17" s="9" t="n">
        <v>1.10428</v>
      </c>
      <c r="G17" s="9" t="n">
        <v>1.2501</v>
      </c>
      <c r="H17" s="9" t="n">
        <v>1.25376</v>
      </c>
      <c r="I17" s="9" t="n">
        <v>1.25311</v>
      </c>
      <c r="J17" s="9" t="n">
        <v>1.25089</v>
      </c>
      <c r="K17" s="9" t="n">
        <v>1.24812</v>
      </c>
      <c r="L17" s="9" t="n">
        <v>1.24948</v>
      </c>
      <c r="M17" s="9" t="n">
        <v>1.24889</v>
      </c>
      <c r="N17" s="9" t="n">
        <v>1.2513</v>
      </c>
      <c r="O17" s="9" t="n">
        <v>1.25274</v>
      </c>
      <c r="P17" s="9" t="n">
        <v>1.25414</v>
      </c>
      <c r="Q17" s="9" t="n">
        <v>1.2547</v>
      </c>
      <c r="R17" s="9" t="n">
        <v>1.25319</v>
      </c>
      <c r="S17" s="9" t="n">
        <v>1.25409</v>
      </c>
      <c r="T17" s="9" t="n">
        <v>1.25494</v>
      </c>
      <c r="U17" s="9" t="n">
        <v>1.33815</v>
      </c>
      <c r="V17" s="9" t="n">
        <v>1.29977</v>
      </c>
      <c r="W17" s="9" t="n">
        <v>1.30152</v>
      </c>
      <c r="X17" s="9" t="n">
        <v>1.32603</v>
      </c>
      <c r="Y17" s="9" t="n">
        <v>1.28997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21932</v>
      </c>
      <c r="C18" s="9" t="n">
        <v>1.18941</v>
      </c>
      <c r="D18" s="9" t="n">
        <v>1.15884</v>
      </c>
      <c r="E18" s="9" t="n">
        <v>1.17268</v>
      </c>
      <c r="F18" s="9" t="n">
        <v>1.17421</v>
      </c>
      <c r="G18" s="9" t="n">
        <v>1.20537</v>
      </c>
      <c r="H18" s="9" t="n">
        <v>1.21222</v>
      </c>
      <c r="I18" s="9" t="n">
        <v>1.21046</v>
      </c>
      <c r="J18" s="9" t="n">
        <v>1.20814</v>
      </c>
      <c r="K18" s="9" t="n">
        <v>1.21731</v>
      </c>
      <c r="L18" s="9" t="n">
        <v>1.21888</v>
      </c>
      <c r="M18" s="9" t="n">
        <v>1.21974</v>
      </c>
      <c r="N18" s="9" t="n">
        <v>1.22071</v>
      </c>
      <c r="O18" s="9" t="n">
        <v>1.2094</v>
      </c>
      <c r="P18" s="9" t="n">
        <v>1.21103</v>
      </c>
      <c r="Q18" s="9" t="n">
        <v>1.21287</v>
      </c>
      <c r="R18" s="9" t="n">
        <v>1.21097</v>
      </c>
      <c r="S18" s="9" t="n">
        <v>1.21287</v>
      </c>
      <c r="T18" s="9" t="n">
        <v>1.21356</v>
      </c>
      <c r="U18" s="9" t="n">
        <v>1.26668</v>
      </c>
      <c r="V18" s="9" t="n">
        <v>1.2337</v>
      </c>
      <c r="W18" s="9" t="n">
        <v>1.25015</v>
      </c>
      <c r="X18" s="9" t="n">
        <v>1.25998</v>
      </c>
      <c r="Y18" s="9" t="n">
        <v>1.23078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18013</v>
      </c>
      <c r="C19" s="9" t="n">
        <v>1.18027</v>
      </c>
      <c r="D19" s="9" t="n">
        <v>1.17784</v>
      </c>
      <c r="E19" s="9" t="n">
        <v>1.17812</v>
      </c>
      <c r="F19" s="9" t="n">
        <v>1.17864</v>
      </c>
      <c r="G19" s="9" t="n">
        <v>1.24166</v>
      </c>
      <c r="H19" s="9" t="n">
        <v>1.26596</v>
      </c>
      <c r="I19" s="9" t="n">
        <v>1.27082</v>
      </c>
      <c r="J19" s="9" t="n">
        <v>1.27088</v>
      </c>
      <c r="K19" s="9" t="n">
        <v>1.26739</v>
      </c>
      <c r="L19" s="9" t="n">
        <v>1.26251</v>
      </c>
      <c r="M19" s="9" t="n">
        <v>1.26575</v>
      </c>
      <c r="N19" s="9" t="n">
        <v>1.26905</v>
      </c>
      <c r="O19" s="9" t="n">
        <v>1.22115</v>
      </c>
      <c r="P19" s="9" t="n">
        <v>1.2747</v>
      </c>
      <c r="Q19" s="9" t="n">
        <v>1.2814</v>
      </c>
      <c r="R19" s="9" t="n">
        <v>1.27422</v>
      </c>
      <c r="S19" s="9" t="n">
        <v>1.27635</v>
      </c>
      <c r="T19" s="9" t="n">
        <v>1.2804</v>
      </c>
      <c r="U19" s="9" t="n">
        <v>1.28207</v>
      </c>
      <c r="V19" s="9" t="n">
        <v>1.21049</v>
      </c>
      <c r="W19" s="9" t="n">
        <v>1.19649</v>
      </c>
      <c r="X19" s="9" t="n">
        <v>1.19999</v>
      </c>
      <c r="Y19" s="9" t="n">
        <v>1.22848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20779</v>
      </c>
      <c r="C20" s="9" t="n">
        <v>1.21103</v>
      </c>
      <c r="D20" s="9" t="n">
        <v>1.20828</v>
      </c>
      <c r="E20" s="9" t="n">
        <v>1.18351</v>
      </c>
      <c r="F20" s="9" t="n">
        <v>1.16987</v>
      </c>
      <c r="G20" s="9" t="n">
        <v>1.15711</v>
      </c>
      <c r="H20" s="9" t="n">
        <v>1.22531</v>
      </c>
      <c r="I20" s="9" t="n">
        <v>1.23254</v>
      </c>
      <c r="J20" s="9" t="n">
        <v>1.233</v>
      </c>
      <c r="K20" s="9" t="n">
        <v>1.2353</v>
      </c>
      <c r="L20" s="9" t="n">
        <v>1.23708</v>
      </c>
      <c r="M20" s="9" t="n">
        <v>1.24195</v>
      </c>
      <c r="N20" s="9" t="n">
        <v>1.24831</v>
      </c>
      <c r="O20" s="9" t="n">
        <v>1.23049</v>
      </c>
      <c r="P20" s="9" t="n">
        <v>1.2115</v>
      </c>
      <c r="Q20" s="9" t="n">
        <v>1.2131</v>
      </c>
      <c r="R20" s="9" t="n">
        <v>1.23856</v>
      </c>
      <c r="S20" s="9" t="n">
        <v>1.24503</v>
      </c>
      <c r="T20" s="9" t="n">
        <v>1.25166</v>
      </c>
      <c r="U20" s="9" t="n">
        <v>1.20418</v>
      </c>
      <c r="V20" s="9" t="n">
        <v>1.18866</v>
      </c>
      <c r="W20" s="9" t="n">
        <v>1.18879</v>
      </c>
      <c r="X20" s="9" t="n">
        <v>1.25504</v>
      </c>
      <c r="Y20" s="9" t="n">
        <v>1.18628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20524</v>
      </c>
      <c r="C21" s="9" t="n">
        <v>1.20651</v>
      </c>
      <c r="D21" s="9" t="n">
        <v>1.21203</v>
      </c>
      <c r="E21" s="9" t="n">
        <v>1.22388</v>
      </c>
      <c r="F21" s="9" t="n">
        <v>1.20931</v>
      </c>
      <c r="G21" s="9" t="n">
        <v>1.22376</v>
      </c>
      <c r="H21" s="9" t="n">
        <v>1.23456</v>
      </c>
      <c r="I21" s="9" t="n">
        <v>1.29242</v>
      </c>
      <c r="J21" s="9" t="n">
        <v>1.28679</v>
      </c>
      <c r="K21" s="9" t="n">
        <v>1.28162</v>
      </c>
      <c r="L21" s="9" t="n">
        <v>1.2308</v>
      </c>
      <c r="M21" s="9" t="n">
        <v>1.23097</v>
      </c>
      <c r="N21" s="9" t="n">
        <v>1.22132</v>
      </c>
      <c r="O21" s="9" t="n">
        <v>1.22098</v>
      </c>
      <c r="P21" s="9" t="n">
        <v>1.21947</v>
      </c>
      <c r="Q21" s="9" t="n">
        <v>1.27576</v>
      </c>
      <c r="R21" s="9" t="n">
        <v>1.22596</v>
      </c>
      <c r="S21" s="9" t="n">
        <v>1.22733</v>
      </c>
      <c r="T21" s="9" t="n">
        <v>1.27899</v>
      </c>
      <c r="U21" s="9" t="n">
        <v>1.22587</v>
      </c>
      <c r="V21" s="9" t="n">
        <v>1.30311</v>
      </c>
      <c r="W21" s="9" t="n">
        <v>1.20276</v>
      </c>
      <c r="X21" s="9" t="n">
        <v>1.20804</v>
      </c>
      <c r="Y21" s="9" t="n">
        <v>1.17246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2165</v>
      </c>
      <c r="C22" s="9" t="n">
        <v>1.21605</v>
      </c>
      <c r="D22" s="9" t="n">
        <v>1.22024</v>
      </c>
      <c r="E22" s="9" t="n">
        <v>1.2159</v>
      </c>
      <c r="F22" s="9" t="n">
        <v>1.22143</v>
      </c>
      <c r="G22" s="9" t="n">
        <v>1.17321</v>
      </c>
      <c r="H22" s="9" t="n">
        <v>1.17755</v>
      </c>
      <c r="I22" s="9" t="n">
        <v>1.20522</v>
      </c>
      <c r="J22" s="9" t="n">
        <v>1.23131</v>
      </c>
      <c r="K22" s="9" t="n">
        <v>1.17456</v>
      </c>
      <c r="L22" s="9" t="n">
        <v>1.17507</v>
      </c>
      <c r="M22" s="9" t="n">
        <v>1.1753</v>
      </c>
      <c r="N22" s="9" t="n">
        <v>1.17649</v>
      </c>
      <c r="O22" s="9" t="n">
        <v>1.17389</v>
      </c>
      <c r="P22" s="9" t="n">
        <v>1.17418</v>
      </c>
      <c r="Q22" s="9" t="n">
        <v>1.24398</v>
      </c>
      <c r="R22" s="9" t="n">
        <v>1.24006</v>
      </c>
      <c r="S22" s="9" t="n">
        <v>1.2496</v>
      </c>
      <c r="T22" s="9" t="n">
        <v>1.25635</v>
      </c>
      <c r="U22" s="9" t="n">
        <v>1.23322</v>
      </c>
      <c r="V22" s="9" t="n">
        <v>1.26801</v>
      </c>
      <c r="W22" s="9" t="n">
        <v>1.23948</v>
      </c>
      <c r="X22" s="9" t="n">
        <v>1.23389</v>
      </c>
      <c r="Y22" s="9" t="n">
        <v>1.21876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20529</v>
      </c>
      <c r="C23" s="9" t="n">
        <v>1.2073</v>
      </c>
      <c r="D23" s="9" t="n">
        <v>1.21749</v>
      </c>
      <c r="E23" s="9" t="n">
        <v>1.21235</v>
      </c>
      <c r="F23" s="9" t="n">
        <v>1.21825</v>
      </c>
      <c r="G23" s="9" t="n">
        <v>1.22501</v>
      </c>
      <c r="H23" s="9" t="n">
        <v>1.24098</v>
      </c>
      <c r="I23" s="9" t="n">
        <v>1.24081</v>
      </c>
      <c r="J23" s="9" t="n">
        <v>1.23802</v>
      </c>
      <c r="K23" s="9" t="n">
        <v>1.23369</v>
      </c>
      <c r="L23" s="9" t="n">
        <v>1.237</v>
      </c>
      <c r="M23" s="9" t="n">
        <v>1.23566</v>
      </c>
      <c r="N23" s="9" t="n">
        <v>1.23999</v>
      </c>
      <c r="O23" s="9" t="n">
        <v>1.23949</v>
      </c>
      <c r="P23" s="9" t="n">
        <v>1.24359</v>
      </c>
      <c r="Q23" s="9" t="n">
        <v>1.25296</v>
      </c>
      <c r="R23" s="9" t="n">
        <v>1.24447</v>
      </c>
      <c r="S23" s="9" t="n">
        <v>1.25201</v>
      </c>
      <c r="T23" s="9" t="n">
        <v>1.25752</v>
      </c>
      <c r="U23" s="9" t="n">
        <v>1.23345</v>
      </c>
      <c r="V23" s="9" t="n">
        <v>1.26893</v>
      </c>
      <c r="W23" s="9" t="n">
        <v>1.23837</v>
      </c>
      <c r="X23" s="9" t="n">
        <v>1.23348</v>
      </c>
      <c r="Y23" s="9" t="n">
        <v>1.21543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20012</v>
      </c>
      <c r="C24" s="9" t="n">
        <v>1.20674</v>
      </c>
      <c r="D24" s="9" t="n">
        <v>1.21824</v>
      </c>
      <c r="E24" s="9" t="n">
        <v>1.21137</v>
      </c>
      <c r="F24" s="9" t="n">
        <v>1.22927</v>
      </c>
      <c r="G24" s="9" t="n">
        <v>1.2345</v>
      </c>
      <c r="H24" s="9" t="n">
        <v>1.24956</v>
      </c>
      <c r="I24" s="9" t="n">
        <v>1.25047</v>
      </c>
      <c r="J24" s="9" t="n">
        <v>1.24801</v>
      </c>
      <c r="K24" s="9" t="n">
        <v>1.24046</v>
      </c>
      <c r="L24" s="9" t="n">
        <v>1.24389</v>
      </c>
      <c r="M24" s="9" t="n">
        <v>1.24223</v>
      </c>
      <c r="N24" s="9" t="n">
        <v>1.24714</v>
      </c>
      <c r="O24" s="9" t="n">
        <v>1.25066</v>
      </c>
      <c r="P24" s="9" t="n">
        <v>1.2514</v>
      </c>
      <c r="Q24" s="9" t="n">
        <v>1.25699</v>
      </c>
      <c r="R24" s="9" t="n">
        <v>1.24134</v>
      </c>
      <c r="S24" s="9" t="n">
        <v>1.25168</v>
      </c>
      <c r="T24" s="9" t="n">
        <v>1.25672</v>
      </c>
      <c r="U24" s="9" t="n">
        <v>1.22861</v>
      </c>
      <c r="V24" s="9" t="n">
        <v>1.26113</v>
      </c>
      <c r="W24" s="9" t="n">
        <v>1.23239</v>
      </c>
      <c r="X24" s="9" t="n">
        <v>1.22752</v>
      </c>
      <c r="Y24" s="9" t="n">
        <v>1.20948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22021</v>
      </c>
      <c r="C25" s="9" t="n">
        <v>1.22816</v>
      </c>
      <c r="D25" s="9" t="n">
        <v>1.23678</v>
      </c>
      <c r="E25" s="9" t="n">
        <v>1.23577</v>
      </c>
      <c r="F25" s="9" t="n">
        <v>1.23851</v>
      </c>
      <c r="G25" s="9" t="n">
        <v>1.23968</v>
      </c>
      <c r="H25" s="9" t="n">
        <v>1.25388</v>
      </c>
      <c r="I25" s="9" t="n">
        <v>1.25479</v>
      </c>
      <c r="J25" s="9" t="n">
        <v>1.2548</v>
      </c>
      <c r="K25" s="9" t="n">
        <v>1.25171</v>
      </c>
      <c r="L25" s="9" t="n">
        <v>1.25313</v>
      </c>
      <c r="M25" s="9" t="n">
        <v>1.25207</v>
      </c>
      <c r="N25" s="9" t="n">
        <v>1.25466</v>
      </c>
      <c r="O25" s="9" t="n">
        <v>1.25462</v>
      </c>
      <c r="P25" s="9" t="n">
        <v>1.25409</v>
      </c>
      <c r="Q25" s="9" t="n">
        <v>1.26197</v>
      </c>
      <c r="R25" s="9" t="n">
        <v>1.25566</v>
      </c>
      <c r="S25" s="9" t="n">
        <v>1.26384</v>
      </c>
      <c r="T25" s="9" t="n">
        <v>1.26208</v>
      </c>
      <c r="U25" s="9" t="n">
        <v>1.24818</v>
      </c>
      <c r="V25" s="9" t="n">
        <v>1.27986</v>
      </c>
      <c r="W25" s="9" t="n">
        <v>1.25183</v>
      </c>
      <c r="X25" s="9" t="n">
        <v>1.24837</v>
      </c>
      <c r="Y25" s="9" t="n">
        <v>1.22656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23372</v>
      </c>
      <c r="C26" s="9" t="n">
        <v>1.22935</v>
      </c>
      <c r="D26" s="9" t="n">
        <v>1.2375</v>
      </c>
      <c r="E26" s="9" t="n">
        <v>1.22288</v>
      </c>
      <c r="F26" s="9" t="n">
        <v>1.22352</v>
      </c>
      <c r="G26" s="9" t="n">
        <v>1.21496</v>
      </c>
      <c r="H26" s="9" t="n">
        <v>1.2336</v>
      </c>
      <c r="I26" s="9" t="n">
        <v>1.2396</v>
      </c>
      <c r="J26" s="9" t="n">
        <v>1.23416</v>
      </c>
      <c r="K26" s="9" t="n">
        <v>1.23221</v>
      </c>
      <c r="L26" s="9" t="n">
        <v>1.23314</v>
      </c>
      <c r="M26" s="9" t="n">
        <v>1.23619</v>
      </c>
      <c r="N26" s="9" t="n">
        <v>1.2409</v>
      </c>
      <c r="O26" s="9" t="n">
        <v>1.24594</v>
      </c>
      <c r="P26" s="9" t="n">
        <v>1.25072</v>
      </c>
      <c r="Q26" s="9" t="n">
        <v>1.2607</v>
      </c>
      <c r="R26" s="9" t="n">
        <v>1.25238</v>
      </c>
      <c r="S26" s="9" t="n">
        <v>1.25617</v>
      </c>
      <c r="T26" s="9" t="n">
        <v>1.25744</v>
      </c>
      <c r="U26" s="9" t="n">
        <v>1.25145</v>
      </c>
      <c r="V26" s="9" t="n">
        <v>1.29204</v>
      </c>
      <c r="W26" s="9" t="n">
        <v>1.25416</v>
      </c>
      <c r="X26" s="9" t="n">
        <v>1.25057</v>
      </c>
      <c r="Y26" s="9" t="n">
        <v>1.23156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18115</v>
      </c>
      <c r="C27" s="9" t="n">
        <v>1.18159</v>
      </c>
      <c r="D27" s="9" t="n">
        <v>1.17764</v>
      </c>
      <c r="E27" s="9" t="n">
        <v>1.1629</v>
      </c>
      <c r="F27" s="9" t="n">
        <v>1.14815</v>
      </c>
      <c r="G27" s="9" t="n">
        <v>1.14037</v>
      </c>
      <c r="H27" s="9" t="n">
        <v>1.16813</v>
      </c>
      <c r="I27" s="9" t="n">
        <v>1.17012</v>
      </c>
      <c r="J27" s="9" t="n">
        <v>1.17126</v>
      </c>
      <c r="K27" s="9" t="n">
        <v>1.19733</v>
      </c>
      <c r="L27" s="9" t="n">
        <v>1.1979</v>
      </c>
      <c r="M27" s="9" t="n">
        <v>1.19996</v>
      </c>
      <c r="N27" s="9" t="n">
        <v>1.20311</v>
      </c>
      <c r="O27" s="9" t="n">
        <v>1.20981</v>
      </c>
      <c r="P27" s="9" t="n">
        <v>1.19412</v>
      </c>
      <c r="Q27" s="9" t="n">
        <v>1.20195</v>
      </c>
      <c r="R27" s="9" t="n">
        <v>1.19708</v>
      </c>
      <c r="S27" s="9" t="n">
        <v>1.20479</v>
      </c>
      <c r="T27" s="9" t="n">
        <v>1.20989</v>
      </c>
      <c r="U27" s="9" t="n">
        <v>1.20056</v>
      </c>
      <c r="V27" s="9" t="n">
        <v>1.20468</v>
      </c>
      <c r="W27" s="9" t="n">
        <v>1.20105</v>
      </c>
      <c r="X27" s="9" t="n">
        <v>1.20581</v>
      </c>
      <c r="Y27" s="9" t="n">
        <v>1.19138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21272</v>
      </c>
      <c r="C28" s="9" t="n">
        <v>1.24102</v>
      </c>
      <c r="D28" s="9" t="n">
        <v>1.24343</v>
      </c>
      <c r="E28" s="9" t="n">
        <v>1.2467</v>
      </c>
      <c r="F28" s="9" t="n">
        <v>1.2244</v>
      </c>
      <c r="G28" s="9" t="n">
        <v>1.22632</v>
      </c>
      <c r="H28" s="9" t="n">
        <v>1.23932</v>
      </c>
      <c r="I28" s="9" t="n">
        <v>1.27753</v>
      </c>
      <c r="J28" s="9" t="n">
        <v>1.27182</v>
      </c>
      <c r="K28" s="9" t="n">
        <v>1.22557</v>
      </c>
      <c r="L28" s="9" t="n">
        <v>1.23334</v>
      </c>
      <c r="M28" s="9" t="n">
        <v>1.23276</v>
      </c>
      <c r="N28" s="9" t="n">
        <v>1.2347</v>
      </c>
      <c r="O28" s="9" t="n">
        <v>1.23514</v>
      </c>
      <c r="P28" s="9" t="n">
        <v>1.23626</v>
      </c>
      <c r="Q28" s="9" t="n">
        <v>1.27902</v>
      </c>
      <c r="R28" s="9" t="n">
        <v>1.27414</v>
      </c>
      <c r="S28" s="9" t="n">
        <v>1.27835</v>
      </c>
      <c r="T28" s="9" t="n">
        <v>1.2786</v>
      </c>
      <c r="U28" s="9" t="n">
        <v>1.27039</v>
      </c>
      <c r="V28" s="9" t="n">
        <v>1.29985</v>
      </c>
      <c r="W28" s="9" t="n">
        <v>1.26887</v>
      </c>
      <c r="X28" s="9" t="n">
        <v>1.26683</v>
      </c>
      <c r="Y28" s="9" t="n">
        <v>1.2447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17333</v>
      </c>
      <c r="C29" s="9" t="n">
        <v>1.17969</v>
      </c>
      <c r="D29" s="9" t="n">
        <v>1.18915</v>
      </c>
      <c r="E29" s="9" t="n">
        <v>1.19305</v>
      </c>
      <c r="F29" s="9" t="n">
        <v>1.19339</v>
      </c>
      <c r="G29" s="9" t="n">
        <v>1.19837</v>
      </c>
      <c r="H29" s="9" t="n">
        <v>1.21081</v>
      </c>
      <c r="I29" s="9" t="n">
        <v>1.2107</v>
      </c>
      <c r="J29" s="9" t="n">
        <v>1.20756</v>
      </c>
      <c r="K29" s="9" t="n">
        <v>1.20605</v>
      </c>
      <c r="L29" s="9" t="n">
        <v>1.20615</v>
      </c>
      <c r="M29" s="9" t="n">
        <v>1.2059</v>
      </c>
      <c r="N29" s="9" t="n">
        <v>1.20666</v>
      </c>
      <c r="O29" s="9" t="n">
        <v>1.2081</v>
      </c>
      <c r="P29" s="9" t="n">
        <v>1.20929</v>
      </c>
      <c r="Q29" s="9" t="n">
        <v>1.21463</v>
      </c>
      <c r="R29" s="9" t="n">
        <v>1.21266</v>
      </c>
      <c r="S29" s="9" t="n">
        <v>1.22005</v>
      </c>
      <c r="T29" s="9" t="n">
        <v>1.22246</v>
      </c>
      <c r="U29" s="9" t="n">
        <v>1.20996</v>
      </c>
      <c r="V29" s="9" t="n">
        <v>1.24262</v>
      </c>
      <c r="W29" s="9" t="n">
        <v>1.21132</v>
      </c>
      <c r="X29" s="9" t="n">
        <v>1.21083</v>
      </c>
      <c r="Y29" s="9" t="n">
        <v>1.18814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26078</v>
      </c>
      <c r="C30" s="9" t="n">
        <v>1.27979</v>
      </c>
      <c r="D30" s="9" t="n">
        <v>1.28272</v>
      </c>
      <c r="E30" s="9" t="n">
        <v>1.26334</v>
      </c>
      <c r="F30" s="9" t="n">
        <v>1.31118</v>
      </c>
      <c r="G30" s="9" t="n">
        <v>1.31171</v>
      </c>
      <c r="H30" s="9" t="n">
        <v>1.32254</v>
      </c>
      <c r="I30" s="9" t="n">
        <v>1.32176</v>
      </c>
      <c r="J30" s="9" t="n">
        <v>1.31969</v>
      </c>
      <c r="K30" s="9" t="n">
        <v>1.31891</v>
      </c>
      <c r="L30" s="9" t="n">
        <v>1.32096</v>
      </c>
      <c r="M30" s="9" t="n">
        <v>1.32163</v>
      </c>
      <c r="N30" s="9" t="n">
        <v>1.3249</v>
      </c>
      <c r="O30" s="9" t="n">
        <v>1.3262</v>
      </c>
      <c r="P30" s="9" t="n">
        <v>1.3284</v>
      </c>
      <c r="Q30" s="9" t="n">
        <v>1.33732</v>
      </c>
      <c r="R30" s="9" t="n">
        <v>1.33089</v>
      </c>
      <c r="S30" s="9" t="n">
        <v>1.33626</v>
      </c>
      <c r="T30" s="9" t="n">
        <v>1.33865</v>
      </c>
      <c r="U30" s="9" t="n">
        <v>1.31672</v>
      </c>
      <c r="V30" s="9" t="n">
        <v>1.35361</v>
      </c>
      <c r="W30" s="9" t="n">
        <v>1.31927</v>
      </c>
      <c r="X30" s="9" t="n">
        <v>1.31311</v>
      </c>
      <c r="Y30" s="9" t="n">
        <v>1.30032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26754</v>
      </c>
      <c r="C31" s="9" t="n">
        <v>1.2679</v>
      </c>
      <c r="D31" s="9" t="n">
        <v>1.288</v>
      </c>
      <c r="E31" s="9" t="n">
        <v>1.27366</v>
      </c>
      <c r="F31" s="9" t="n">
        <v>1.28971</v>
      </c>
      <c r="G31" s="9" t="n">
        <v>1.2926</v>
      </c>
      <c r="H31" s="9" t="n">
        <v>1.30691</v>
      </c>
      <c r="I31" s="9" t="n">
        <v>1.30826</v>
      </c>
      <c r="J31" s="9" t="n">
        <v>1.30322</v>
      </c>
      <c r="K31" s="9" t="n">
        <v>1.29837</v>
      </c>
      <c r="L31" s="9" t="n">
        <v>1.29831</v>
      </c>
      <c r="M31" s="9" t="n">
        <v>1.29808</v>
      </c>
      <c r="N31" s="9" t="n">
        <v>1.30229</v>
      </c>
      <c r="O31" s="9" t="n">
        <v>1.30466</v>
      </c>
      <c r="P31" s="9" t="n">
        <v>1.30398</v>
      </c>
      <c r="Q31" s="9" t="n">
        <v>1.30912</v>
      </c>
      <c r="R31" s="9" t="n">
        <v>1.30236</v>
      </c>
      <c r="S31" s="9" t="n">
        <v>1.30772</v>
      </c>
      <c r="T31" s="9" t="n">
        <v>1.30519</v>
      </c>
      <c r="U31" s="9" t="n">
        <v>1.29544</v>
      </c>
      <c r="V31" s="9" t="n">
        <v>1.32345</v>
      </c>
      <c r="W31" s="9" t="n">
        <v>1.29301</v>
      </c>
      <c r="X31" s="9" t="n">
        <v>1.29008</v>
      </c>
      <c r="Y31" s="9" t="n">
        <v>1.27847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25017</v>
      </c>
      <c r="C32" s="9" t="n">
        <v>1.25175</v>
      </c>
      <c r="D32" s="9" t="n">
        <v>1.26678</v>
      </c>
      <c r="E32" s="9" t="n">
        <v>1.25575</v>
      </c>
      <c r="F32" s="9" t="n">
        <v>1.25897</v>
      </c>
      <c r="G32" s="9" t="n">
        <v>1.26083</v>
      </c>
      <c r="H32" s="9" t="n">
        <v>1.2707</v>
      </c>
      <c r="I32" s="9" t="n">
        <v>1.26561</v>
      </c>
      <c r="J32" s="9" t="n">
        <v>1.2615</v>
      </c>
      <c r="K32" s="9" t="n">
        <v>1.25925</v>
      </c>
      <c r="L32" s="9" t="n">
        <v>1.26102</v>
      </c>
      <c r="M32" s="9" t="n">
        <v>1.25935</v>
      </c>
      <c r="N32" s="9" t="n">
        <v>1.26259</v>
      </c>
      <c r="O32" s="9" t="n">
        <v>1.26403</v>
      </c>
      <c r="P32" s="9" t="n">
        <v>1.2657</v>
      </c>
      <c r="Q32" s="9" t="n">
        <v>1.27451</v>
      </c>
      <c r="R32" s="9" t="n">
        <v>1.26996</v>
      </c>
      <c r="S32" s="9" t="n">
        <v>1.28195</v>
      </c>
      <c r="T32" s="9" t="n">
        <v>1.28521</v>
      </c>
      <c r="U32" s="9" t="n">
        <v>1.26794</v>
      </c>
      <c r="V32" s="9" t="n">
        <v>1.29496</v>
      </c>
      <c r="W32" s="9" t="n">
        <v>1.26616</v>
      </c>
      <c r="X32" s="9" t="n">
        <v>1.26769</v>
      </c>
      <c r="Y32" s="9" t="n">
        <v>1.25608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23799</v>
      </c>
      <c r="C33" s="9" t="n">
        <v>1.23702</v>
      </c>
      <c r="D33" s="9" t="n">
        <v>1.24211</v>
      </c>
      <c r="E33" s="9" t="n">
        <v>1.20333</v>
      </c>
      <c r="F33" s="9" t="n">
        <v>1.18825</v>
      </c>
      <c r="G33" s="9" t="n">
        <v>1.1892</v>
      </c>
      <c r="H33" s="9" t="n">
        <v>1.19459</v>
      </c>
      <c r="I33" s="9" t="n">
        <v>1.19454</v>
      </c>
      <c r="J33" s="9" t="n">
        <v>1.19206</v>
      </c>
      <c r="K33" s="9" t="n">
        <v>1.19089</v>
      </c>
      <c r="L33" s="9" t="n">
        <v>1.16484</v>
      </c>
      <c r="M33" s="9" t="n">
        <v>1.16438</v>
      </c>
      <c r="N33" s="9" t="n">
        <v>1.16559</v>
      </c>
      <c r="O33" s="9" t="n">
        <v>1.16703</v>
      </c>
      <c r="P33" s="9" t="n">
        <v>1.19682</v>
      </c>
      <c r="Q33" s="9" t="n">
        <v>1.199</v>
      </c>
      <c r="R33" s="9" t="n">
        <v>1.19584</v>
      </c>
      <c r="S33" s="9" t="n">
        <v>1.20024</v>
      </c>
      <c r="T33" s="9" t="n">
        <v>1.20178</v>
      </c>
      <c r="U33" s="9" t="n">
        <v>1.24522</v>
      </c>
      <c r="V33" s="9" t="n">
        <v>1.264</v>
      </c>
      <c r="W33" s="9" t="n">
        <v>1.23579</v>
      </c>
      <c r="X33" s="9" t="n">
        <v>1.23549</v>
      </c>
      <c r="Y33" s="9" t="n">
        <v>1.22326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3039</v>
      </c>
      <c r="C34" s="9" t="n">
        <v>1.30556</v>
      </c>
      <c r="D34" s="9" t="n">
        <v>1.30426</v>
      </c>
      <c r="E34" s="9" t="n">
        <v>1.04739</v>
      </c>
      <c r="F34" s="9" t="n">
        <v>1.20762</v>
      </c>
      <c r="G34" s="9" t="n">
        <v>1.24828</v>
      </c>
      <c r="H34" s="9" t="n">
        <v>1.24948</v>
      </c>
      <c r="I34" s="9" t="n">
        <v>1.25435</v>
      </c>
      <c r="J34" s="9" t="n">
        <v>1.25573</v>
      </c>
      <c r="K34" s="9" t="n">
        <v>1.26487</v>
      </c>
      <c r="L34" s="9" t="n">
        <v>1.26408</v>
      </c>
      <c r="M34" s="9" t="n">
        <v>1.26468</v>
      </c>
      <c r="N34" s="9" t="n">
        <v>1.26834</v>
      </c>
      <c r="O34" s="9" t="n">
        <v>1.27549</v>
      </c>
      <c r="P34" s="9" t="n">
        <v>1.27976</v>
      </c>
      <c r="Q34" s="9" t="n">
        <v>1.28416</v>
      </c>
      <c r="R34" s="9" t="n">
        <v>1.28455</v>
      </c>
      <c r="S34" s="9" t="n">
        <v>1.30683</v>
      </c>
      <c r="T34" s="9" t="n">
        <v>1.30686</v>
      </c>
      <c r="U34" s="9" t="n">
        <v>1.42467</v>
      </c>
      <c r="V34" s="9" t="n">
        <v>1.42746</v>
      </c>
      <c r="W34" s="9" t="n">
        <v>1.40146</v>
      </c>
      <c r="X34" s="9" t="n">
        <v>1.39828</v>
      </c>
      <c r="Y34" s="9" t="n">
        <v>1.39121</v>
      </c>
    </row>
    <row r="35" customFormat="false" ht="12.75" hidden="false" customHeight="false" outlineLevel="0" collapsed="false">
      <c r="A35" s="8" t="n">
        <f aca="false">A34+1</f>
        <v>31</v>
      </c>
      <c r="B35" s="9" t="n">
        <v>1.30797</v>
      </c>
      <c r="C35" s="9" t="n">
        <v>1.31049</v>
      </c>
      <c r="D35" s="9" t="n">
        <v>1.30888</v>
      </c>
      <c r="E35" s="9" t="n">
        <v>1.09652</v>
      </c>
      <c r="F35" s="9" t="n">
        <v>1.23232</v>
      </c>
      <c r="G35" s="9" t="n">
        <v>1.27257</v>
      </c>
      <c r="H35" s="9" t="n">
        <v>1.2628</v>
      </c>
      <c r="I35" s="9" t="n">
        <v>1.27061</v>
      </c>
      <c r="J35" s="9" t="n">
        <v>1.2674</v>
      </c>
      <c r="K35" s="9" t="n">
        <v>1.26654</v>
      </c>
      <c r="L35" s="9" t="n">
        <v>1.26032</v>
      </c>
      <c r="M35" s="9" t="n">
        <v>1.26794</v>
      </c>
      <c r="N35" s="9" t="n">
        <v>1.27391</v>
      </c>
      <c r="O35" s="9" t="n">
        <v>1.28052</v>
      </c>
      <c r="P35" s="9" t="n">
        <v>1.33474</v>
      </c>
      <c r="Q35" s="9" t="n">
        <v>1.39634</v>
      </c>
      <c r="R35" s="9" t="n">
        <v>1.39004</v>
      </c>
      <c r="S35" s="9" t="n">
        <v>1.39837</v>
      </c>
      <c r="T35" s="9" t="n">
        <v>1.40397</v>
      </c>
      <c r="U35" s="9" t="n">
        <v>1.41382</v>
      </c>
      <c r="V35" s="9" t="n">
        <v>1.41335</v>
      </c>
      <c r="W35" s="9" t="n">
        <v>1.38269</v>
      </c>
      <c r="X35" s="9" t="n">
        <v>1.39262</v>
      </c>
      <c r="Y35" s="9" t="n">
        <v>1.37826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359722222222222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42:05Z</cp:lastPrinted>
  <dcterms:modified xsi:type="dcterms:W3CDTF">2013-01-12T09:40:28Z</dcterms:modified>
  <cp:revision>0</cp:revision>
  <dc:subject/>
  <dc:title/>
</cp:coreProperties>
</file>