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30">
  <si>
    <t xml:space="preserve">Ставка за электрическую энергию предельного уровня нерегулируемой цены за август 2012 года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H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5"/>
    </row>
    <row r="4" customFormat="false" ht="25.5" hidden="false" customHeight="false" outlineLevel="0" collapsed="false">
      <c r="A4" s="2"/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  <c r="M4" s="6" t="s">
        <v>14</v>
      </c>
      <c r="N4" s="6" t="s">
        <v>15</v>
      </c>
      <c r="O4" s="6" t="s">
        <v>16</v>
      </c>
      <c r="P4" s="6" t="s">
        <v>17</v>
      </c>
      <c r="Q4" s="6" t="s">
        <v>18</v>
      </c>
      <c r="R4" s="6" t="s">
        <v>19</v>
      </c>
      <c r="S4" s="6" t="s">
        <v>20</v>
      </c>
      <c r="T4" s="6" t="s">
        <v>21</v>
      </c>
      <c r="U4" s="6" t="s">
        <v>22</v>
      </c>
      <c r="V4" s="6" t="s">
        <v>23</v>
      </c>
      <c r="W4" s="6" t="s">
        <v>24</v>
      </c>
      <c r="X4" s="6" t="s">
        <v>25</v>
      </c>
      <c r="Y4" s="6" t="s">
        <v>26</v>
      </c>
      <c r="Z4" s="7"/>
    </row>
    <row r="5" customFormat="false" ht="12.75" hidden="false" customHeight="false" outlineLevel="0" collapsed="false">
      <c r="A5" s="8" t="n">
        <v>1</v>
      </c>
      <c r="B5" s="9" t="n">
        <v>0.75567</v>
      </c>
      <c r="C5" s="9" t="n">
        <v>0.75722</v>
      </c>
      <c r="D5" s="9" t="n">
        <v>0.75839</v>
      </c>
      <c r="E5" s="9" t="n">
        <v>0.75192</v>
      </c>
      <c r="F5" s="9" t="n">
        <v>0.75973</v>
      </c>
      <c r="G5" s="9" t="n">
        <v>0.74804</v>
      </c>
      <c r="H5" s="9" t="n">
        <v>0.76092</v>
      </c>
      <c r="I5" s="9" t="n">
        <v>0.7634</v>
      </c>
      <c r="J5" s="9" t="n">
        <v>0.76157</v>
      </c>
      <c r="K5" s="9" t="n">
        <v>0.76321</v>
      </c>
      <c r="L5" s="9" t="n">
        <v>0.76341</v>
      </c>
      <c r="M5" s="9" t="n">
        <v>0.77939</v>
      </c>
      <c r="N5" s="9" t="n">
        <v>0.78123</v>
      </c>
      <c r="O5" s="9" t="n">
        <v>0.77953</v>
      </c>
      <c r="P5" s="9" t="n">
        <v>0.77153</v>
      </c>
      <c r="Q5" s="9" t="n">
        <v>0.77071</v>
      </c>
      <c r="R5" s="9" t="n">
        <v>0.76004</v>
      </c>
      <c r="S5" s="9" t="n">
        <v>0.74146</v>
      </c>
      <c r="T5" s="9" t="n">
        <v>0.76107</v>
      </c>
      <c r="U5" s="9" t="n">
        <v>0.77701</v>
      </c>
      <c r="V5" s="9" t="n">
        <v>0.76559</v>
      </c>
      <c r="W5" s="9" t="n">
        <v>0.76786</v>
      </c>
      <c r="X5" s="9" t="n">
        <v>0.75819</v>
      </c>
      <c r="Y5" s="9" t="n">
        <v>0.75881</v>
      </c>
    </row>
    <row r="6" customFormat="false" ht="12.75" hidden="false" customHeight="false" outlineLevel="0" collapsed="false">
      <c r="A6" s="8" t="n">
        <f aca="false">A5+1</f>
        <v>2</v>
      </c>
      <c r="B6" s="9" t="n">
        <v>0.77293</v>
      </c>
      <c r="C6" s="9" t="n">
        <v>0.77308</v>
      </c>
      <c r="D6" s="9" t="n">
        <v>0.77251</v>
      </c>
      <c r="E6" s="9" t="n">
        <v>0.76514</v>
      </c>
      <c r="F6" s="9" t="n">
        <v>0.77415</v>
      </c>
      <c r="G6" s="9" t="n">
        <v>0.76468</v>
      </c>
      <c r="H6" s="9" t="n">
        <v>0.77943</v>
      </c>
      <c r="I6" s="9" t="n">
        <v>0.78434</v>
      </c>
      <c r="J6" s="9" t="n">
        <v>0.782</v>
      </c>
      <c r="K6" s="9" t="n">
        <v>0.78287</v>
      </c>
      <c r="L6" s="9" t="n">
        <v>0.78103</v>
      </c>
      <c r="M6" s="9" t="n">
        <v>0.81531</v>
      </c>
      <c r="N6" s="9" t="n">
        <v>0.81082</v>
      </c>
      <c r="O6" s="9" t="n">
        <v>0.80953</v>
      </c>
      <c r="P6" s="9" t="n">
        <v>0.81168</v>
      </c>
      <c r="Q6" s="9" t="n">
        <v>0.80936</v>
      </c>
      <c r="R6" s="9" t="n">
        <v>0.78178</v>
      </c>
      <c r="S6" s="9" t="n">
        <v>0.78485</v>
      </c>
      <c r="T6" s="9" t="n">
        <v>0.78771</v>
      </c>
      <c r="U6" s="9" t="n">
        <v>0.81815</v>
      </c>
      <c r="V6" s="9" t="n">
        <v>0.7934</v>
      </c>
      <c r="W6" s="9" t="n">
        <v>0.79011</v>
      </c>
      <c r="X6" s="9" t="n">
        <v>0.77772</v>
      </c>
      <c r="Y6" s="9" t="n">
        <v>0.7761</v>
      </c>
    </row>
    <row r="7" customFormat="false" ht="12.75" hidden="false" customHeight="false" outlineLevel="0" collapsed="false">
      <c r="A7" s="8" t="n">
        <f aca="false">A6+1</f>
        <v>3</v>
      </c>
      <c r="B7" s="9" t="n">
        <v>0.77166</v>
      </c>
      <c r="C7" s="9" t="n">
        <v>0.77631</v>
      </c>
      <c r="D7" s="9" t="n">
        <v>0.77604</v>
      </c>
      <c r="E7" s="9" t="n">
        <v>0.77213</v>
      </c>
      <c r="F7" s="9" t="n">
        <v>0.77667</v>
      </c>
      <c r="G7" s="9" t="n">
        <v>0.774</v>
      </c>
      <c r="H7" s="9" t="n">
        <v>0.7763</v>
      </c>
      <c r="I7" s="9" t="n">
        <v>0.7853</v>
      </c>
      <c r="J7" s="9" t="n">
        <v>0.78304</v>
      </c>
      <c r="K7" s="9" t="n">
        <v>0.77459</v>
      </c>
      <c r="L7" s="9" t="n">
        <v>0.77852</v>
      </c>
      <c r="M7" s="9" t="n">
        <v>0.88167</v>
      </c>
      <c r="N7" s="9" t="n">
        <v>0.80304</v>
      </c>
      <c r="O7" s="9" t="n">
        <v>0.80544</v>
      </c>
      <c r="P7" s="9" t="n">
        <v>0.80672</v>
      </c>
      <c r="Q7" s="9" t="n">
        <v>0.80524</v>
      </c>
      <c r="R7" s="9" t="n">
        <v>0.77983</v>
      </c>
      <c r="S7" s="9" t="n">
        <v>0.77431</v>
      </c>
      <c r="T7" s="9" t="n">
        <v>0.78146</v>
      </c>
      <c r="U7" s="9" t="n">
        <v>0.81112</v>
      </c>
      <c r="V7" s="9" t="n">
        <v>0.77953</v>
      </c>
      <c r="W7" s="9" t="n">
        <v>0.7892</v>
      </c>
      <c r="X7" s="9" t="n">
        <v>0.78196</v>
      </c>
      <c r="Y7" s="9" t="n">
        <v>0.7788</v>
      </c>
    </row>
    <row r="8" customFormat="false" ht="12.75" hidden="false" customHeight="false" outlineLevel="0" collapsed="false">
      <c r="A8" s="8" t="n">
        <f aca="false">A7+1</f>
        <v>4</v>
      </c>
      <c r="B8" s="9" t="n">
        <v>0.81729</v>
      </c>
      <c r="C8" s="9" t="n">
        <v>0.75503</v>
      </c>
      <c r="D8" s="9" t="n">
        <v>0.72325</v>
      </c>
      <c r="E8" s="9" t="n">
        <v>0.71425</v>
      </c>
      <c r="F8" s="9" t="n">
        <v>0.71679</v>
      </c>
      <c r="G8" s="9" t="n">
        <v>0.70182</v>
      </c>
      <c r="H8" s="9" t="n">
        <v>0.71472</v>
      </c>
      <c r="I8" s="9" t="n">
        <v>0.71946</v>
      </c>
      <c r="J8" s="9" t="n">
        <v>0.72013</v>
      </c>
      <c r="K8" s="9" t="n">
        <v>0.71874</v>
      </c>
      <c r="L8" s="9" t="n">
        <v>0.71758</v>
      </c>
      <c r="M8" s="9" t="n">
        <v>0.79854</v>
      </c>
      <c r="N8" s="9" t="n">
        <v>0.76311</v>
      </c>
      <c r="O8" s="9" t="n">
        <v>0.76919</v>
      </c>
      <c r="P8" s="9" t="n">
        <v>0.81145</v>
      </c>
      <c r="Q8" s="9" t="n">
        <v>0.81072</v>
      </c>
      <c r="R8" s="9" t="n">
        <v>0.71877</v>
      </c>
      <c r="S8" s="9" t="n">
        <v>0.78244</v>
      </c>
      <c r="T8" s="9" t="n">
        <v>0.7704</v>
      </c>
      <c r="U8" s="9" t="n">
        <v>0.90138</v>
      </c>
      <c r="V8" s="9" t="n">
        <v>0.78722</v>
      </c>
      <c r="W8" s="9" t="n">
        <v>0.7685</v>
      </c>
      <c r="X8" s="9" t="n">
        <v>0.76791</v>
      </c>
      <c r="Y8" s="9" t="n">
        <v>0.86827</v>
      </c>
    </row>
    <row r="9" customFormat="false" ht="12.75" hidden="false" customHeight="false" outlineLevel="0" collapsed="false">
      <c r="A9" s="8" t="n">
        <f aca="false">A8+1</f>
        <v>5</v>
      </c>
      <c r="B9" s="9" t="n">
        <v>0.75969</v>
      </c>
      <c r="C9" s="9" t="n">
        <v>0.75838</v>
      </c>
      <c r="D9" s="9" t="n">
        <v>0.75855</v>
      </c>
      <c r="E9" s="9" t="n">
        <v>0.74978</v>
      </c>
      <c r="F9" s="9" t="n">
        <v>0.74838</v>
      </c>
      <c r="G9" s="9" t="n">
        <v>0.72889</v>
      </c>
      <c r="H9" s="9" t="n">
        <v>0.72776</v>
      </c>
      <c r="I9" s="9" t="n">
        <v>0.7226</v>
      </c>
      <c r="J9" s="9" t="n">
        <v>0.72226</v>
      </c>
      <c r="K9" s="9" t="n">
        <v>0.7233</v>
      </c>
      <c r="L9" s="9" t="n">
        <v>0.72253</v>
      </c>
      <c r="M9" s="9" t="n">
        <v>0.76336</v>
      </c>
      <c r="N9" s="9" t="n">
        <v>0.76217</v>
      </c>
      <c r="O9" s="9" t="n">
        <v>0.76298</v>
      </c>
      <c r="P9" s="9" t="n">
        <v>0.7672</v>
      </c>
      <c r="Q9" s="9" t="n">
        <v>0.76725</v>
      </c>
      <c r="R9" s="9" t="n">
        <v>0.75519</v>
      </c>
      <c r="S9" s="9" t="n">
        <v>0.76282</v>
      </c>
      <c r="T9" s="9" t="n">
        <v>0.76204</v>
      </c>
      <c r="U9" s="9" t="n">
        <v>0.77625</v>
      </c>
      <c r="V9" s="9" t="n">
        <v>0.76827</v>
      </c>
      <c r="W9" s="9" t="n">
        <v>0.76774</v>
      </c>
      <c r="X9" s="9" t="n">
        <v>0.76184</v>
      </c>
      <c r="Y9" s="9" t="n">
        <v>0.76149</v>
      </c>
    </row>
    <row r="10" customFormat="false" ht="12.75" hidden="false" customHeight="false" outlineLevel="0" collapsed="false">
      <c r="A10" s="8" t="n">
        <f aca="false">A9+1</f>
        <v>6</v>
      </c>
      <c r="B10" s="9" t="n">
        <v>0.79082</v>
      </c>
      <c r="C10" s="9" t="n">
        <v>0.78934</v>
      </c>
      <c r="D10" s="9" t="n">
        <v>0.78804</v>
      </c>
      <c r="E10" s="9" t="n">
        <v>0.79392</v>
      </c>
      <c r="F10" s="9" t="n">
        <v>0.80738</v>
      </c>
      <c r="G10" s="9" t="n">
        <v>0.7975</v>
      </c>
      <c r="H10" s="9" t="n">
        <v>0.80631</v>
      </c>
      <c r="I10" s="9" t="n">
        <v>0.8209</v>
      </c>
      <c r="J10" s="9" t="n">
        <v>0.82068</v>
      </c>
      <c r="K10" s="9" t="n">
        <v>0.81982</v>
      </c>
      <c r="L10" s="9" t="n">
        <v>0.82309</v>
      </c>
      <c r="M10" s="9" t="n">
        <v>0.85261</v>
      </c>
      <c r="N10" s="9" t="n">
        <v>0.84748</v>
      </c>
      <c r="O10" s="9" t="n">
        <v>0.84423</v>
      </c>
      <c r="P10" s="9" t="n">
        <v>0.84224</v>
      </c>
      <c r="Q10" s="9" t="n">
        <v>0.83784</v>
      </c>
      <c r="R10" s="9" t="n">
        <v>0.81356</v>
      </c>
      <c r="S10" s="9" t="n">
        <v>0.81675</v>
      </c>
      <c r="T10" s="9" t="n">
        <v>0.8185</v>
      </c>
      <c r="U10" s="9" t="n">
        <v>0.84287</v>
      </c>
      <c r="V10" s="9" t="n">
        <v>0.81389</v>
      </c>
      <c r="W10" s="9" t="n">
        <v>0.82274</v>
      </c>
      <c r="X10" s="9" t="n">
        <v>0.7997</v>
      </c>
      <c r="Y10" s="9" t="n">
        <v>0.79855</v>
      </c>
    </row>
    <row r="11" customFormat="false" ht="12.75" hidden="false" customHeight="false" outlineLevel="0" collapsed="false">
      <c r="A11" s="8" t="n">
        <f aca="false">A10+1</f>
        <v>7</v>
      </c>
      <c r="B11" s="9" t="n">
        <v>0.76842</v>
      </c>
      <c r="C11" s="9" t="n">
        <v>0.76886</v>
      </c>
      <c r="D11" s="9" t="n">
        <v>0.769</v>
      </c>
      <c r="E11" s="9" t="n">
        <v>0.76669</v>
      </c>
      <c r="F11" s="9" t="n">
        <v>0.77758</v>
      </c>
      <c r="G11" s="9" t="n">
        <v>0.76998</v>
      </c>
      <c r="H11" s="9" t="n">
        <v>0.77607</v>
      </c>
      <c r="I11" s="9" t="n">
        <v>0.78944</v>
      </c>
      <c r="J11" s="9" t="n">
        <v>0.7868</v>
      </c>
      <c r="K11" s="9" t="n">
        <v>0.78931</v>
      </c>
      <c r="L11" s="9" t="n">
        <v>0.79303</v>
      </c>
      <c r="M11" s="9" t="n">
        <v>0.87699</v>
      </c>
      <c r="N11" s="9" t="n">
        <v>0.81669</v>
      </c>
      <c r="O11" s="9" t="n">
        <v>0.80966</v>
      </c>
      <c r="P11" s="9" t="n">
        <v>0.80511</v>
      </c>
      <c r="Q11" s="9" t="n">
        <v>0.80608</v>
      </c>
      <c r="R11" s="9" t="n">
        <v>0.78268</v>
      </c>
      <c r="S11" s="9" t="n">
        <v>0.7852</v>
      </c>
      <c r="T11" s="9" t="n">
        <v>0.78503</v>
      </c>
      <c r="U11" s="9" t="n">
        <v>0.80449</v>
      </c>
      <c r="V11" s="9" t="n">
        <v>0.77164</v>
      </c>
      <c r="W11" s="9" t="n">
        <v>0.77045</v>
      </c>
      <c r="X11" s="9" t="n">
        <v>0.77359</v>
      </c>
      <c r="Y11" s="9" t="n">
        <v>0.76945</v>
      </c>
    </row>
    <row r="12" customFormat="false" ht="12.75" hidden="false" customHeight="false" outlineLevel="0" collapsed="false">
      <c r="A12" s="8" t="n">
        <f aca="false">A11+1</f>
        <v>8</v>
      </c>
      <c r="B12" s="9" t="n">
        <v>0.75988</v>
      </c>
      <c r="C12" s="9" t="n">
        <v>0.75952</v>
      </c>
      <c r="D12" s="9" t="n">
        <v>0.76158</v>
      </c>
      <c r="E12" s="9" t="n">
        <v>0.75636</v>
      </c>
      <c r="F12" s="9" t="n">
        <v>0.76199</v>
      </c>
      <c r="G12" s="9" t="n">
        <v>0.75601</v>
      </c>
      <c r="H12" s="9" t="n">
        <v>0.76827</v>
      </c>
      <c r="I12" s="9" t="n">
        <v>0.77904</v>
      </c>
      <c r="J12" s="9" t="n">
        <v>0.77711</v>
      </c>
      <c r="K12" s="9" t="n">
        <v>0.77802</v>
      </c>
      <c r="L12" s="9" t="n">
        <v>0.78495</v>
      </c>
      <c r="M12" s="9" t="n">
        <v>0.90655</v>
      </c>
      <c r="N12" s="9" t="n">
        <v>0.87248</v>
      </c>
      <c r="O12" s="9" t="n">
        <v>0.80097</v>
      </c>
      <c r="P12" s="9" t="n">
        <v>0.7898</v>
      </c>
      <c r="Q12" s="9" t="n">
        <v>0.77406</v>
      </c>
      <c r="R12" s="9" t="n">
        <v>0.76986</v>
      </c>
      <c r="S12" s="9" t="n">
        <v>0.77142</v>
      </c>
      <c r="T12" s="9" t="n">
        <v>0.77329</v>
      </c>
      <c r="U12" s="9" t="n">
        <v>0.78529</v>
      </c>
      <c r="V12" s="9" t="n">
        <v>0.77096</v>
      </c>
      <c r="W12" s="9" t="n">
        <v>0.76872</v>
      </c>
      <c r="X12" s="9" t="n">
        <v>0.7604</v>
      </c>
      <c r="Y12" s="9" t="n">
        <v>0.75937</v>
      </c>
    </row>
    <row r="13" customFormat="false" ht="12.75" hidden="false" customHeight="false" outlineLevel="0" collapsed="false">
      <c r="A13" s="8" t="n">
        <f aca="false">A12+1</f>
        <v>9</v>
      </c>
      <c r="B13" s="9" t="n">
        <v>0.74498</v>
      </c>
      <c r="C13" s="9" t="n">
        <v>0.74473</v>
      </c>
      <c r="D13" s="9" t="n">
        <v>0.74714</v>
      </c>
      <c r="E13" s="9" t="n">
        <v>0.74562</v>
      </c>
      <c r="F13" s="9" t="n">
        <v>0.75277</v>
      </c>
      <c r="G13" s="9" t="n">
        <v>0.74618</v>
      </c>
      <c r="H13" s="9" t="n">
        <v>0.75321</v>
      </c>
      <c r="I13" s="9" t="n">
        <v>0.7612</v>
      </c>
      <c r="J13" s="9" t="n">
        <v>0.75648</v>
      </c>
      <c r="K13" s="9" t="n">
        <v>0.75884</v>
      </c>
      <c r="L13" s="9" t="n">
        <v>0.7627</v>
      </c>
      <c r="M13" s="9" t="n">
        <v>0.86863</v>
      </c>
      <c r="N13" s="9" t="n">
        <v>0.78136</v>
      </c>
      <c r="O13" s="9" t="n">
        <v>0.77852</v>
      </c>
      <c r="P13" s="9" t="n">
        <v>0.77148</v>
      </c>
      <c r="Q13" s="9" t="n">
        <v>0.77568</v>
      </c>
      <c r="R13" s="9" t="n">
        <v>0.75758</v>
      </c>
      <c r="S13" s="9" t="n">
        <v>0.75637</v>
      </c>
      <c r="T13" s="9" t="n">
        <v>0.76496</v>
      </c>
      <c r="U13" s="9" t="n">
        <v>0.77595</v>
      </c>
      <c r="V13" s="9" t="n">
        <v>0.74969</v>
      </c>
      <c r="W13" s="9" t="n">
        <v>0.74957</v>
      </c>
      <c r="X13" s="9" t="n">
        <v>0.7469</v>
      </c>
      <c r="Y13" s="9" t="n">
        <v>0.74633</v>
      </c>
    </row>
    <row r="14" customFormat="false" ht="12.75" hidden="false" customHeight="false" outlineLevel="0" collapsed="false">
      <c r="A14" s="8" t="n">
        <f aca="false">A13+1</f>
        <v>10</v>
      </c>
      <c r="B14" s="9" t="n">
        <v>0.75295</v>
      </c>
      <c r="C14" s="9" t="n">
        <v>0.75217</v>
      </c>
      <c r="D14" s="9" t="n">
        <v>0.75306</v>
      </c>
      <c r="E14" s="9" t="n">
        <v>0.75232</v>
      </c>
      <c r="F14" s="9" t="n">
        <v>0.76629</v>
      </c>
      <c r="G14" s="9" t="n">
        <v>0.7556</v>
      </c>
      <c r="H14" s="9" t="n">
        <v>0.7671</v>
      </c>
      <c r="I14" s="9" t="n">
        <v>0.92231</v>
      </c>
      <c r="J14" s="9" t="n">
        <v>0.82208</v>
      </c>
      <c r="K14" s="9" t="n">
        <v>0.92281</v>
      </c>
      <c r="L14" s="9" t="n">
        <v>0.97493</v>
      </c>
      <c r="M14" s="9" t="n">
        <v>0.90858</v>
      </c>
      <c r="N14" s="9" t="n">
        <v>0.75452</v>
      </c>
      <c r="O14" s="9" t="n">
        <v>0.75048</v>
      </c>
      <c r="P14" s="9" t="n">
        <v>0.76655</v>
      </c>
      <c r="Q14" s="9" t="n">
        <v>0.76463</v>
      </c>
      <c r="R14" s="9" t="n">
        <v>0.77168</v>
      </c>
      <c r="S14" s="9" t="n">
        <v>0.76819</v>
      </c>
      <c r="T14" s="9" t="n">
        <v>0.74886</v>
      </c>
      <c r="U14" s="9" t="n">
        <v>0.74282</v>
      </c>
      <c r="V14" s="9" t="n">
        <v>0.77615</v>
      </c>
      <c r="W14" s="9" t="n">
        <v>0.76874</v>
      </c>
      <c r="X14" s="9" t="n">
        <v>0.75781</v>
      </c>
      <c r="Y14" s="9" t="n">
        <v>0.7534</v>
      </c>
    </row>
    <row r="15" customFormat="false" ht="12.75" hidden="false" customHeight="false" outlineLevel="0" collapsed="false">
      <c r="A15" s="8" t="n">
        <f aca="false">A14+1</f>
        <v>11</v>
      </c>
      <c r="B15" s="9" t="n">
        <v>0.80831</v>
      </c>
      <c r="C15" s="9" t="n">
        <v>0.80037</v>
      </c>
      <c r="D15" s="9" t="n">
        <v>0.77163</v>
      </c>
      <c r="E15" s="9" t="n">
        <v>0.78237</v>
      </c>
      <c r="F15" s="9" t="n">
        <v>0.79032</v>
      </c>
      <c r="G15" s="9" t="n">
        <v>0.77551</v>
      </c>
      <c r="H15" s="9" t="n">
        <v>0.78946</v>
      </c>
      <c r="I15" s="9" t="n">
        <v>0.80249</v>
      </c>
      <c r="J15" s="9" t="n">
        <v>0.80545</v>
      </c>
      <c r="K15" s="9" t="n">
        <v>0.80118</v>
      </c>
      <c r="L15" s="9" t="n">
        <v>0.80672</v>
      </c>
      <c r="M15" s="9" t="n">
        <v>0.92021</v>
      </c>
      <c r="N15" s="9" t="n">
        <v>0.90414</v>
      </c>
      <c r="O15" s="9" t="n">
        <v>0.91711</v>
      </c>
      <c r="P15" s="9" t="n">
        <v>0.91476</v>
      </c>
      <c r="Q15" s="9" t="n">
        <v>0.91208</v>
      </c>
      <c r="R15" s="9" t="n">
        <v>0.7937</v>
      </c>
      <c r="S15" s="9" t="n">
        <v>0.7997</v>
      </c>
      <c r="T15" s="9" t="n">
        <v>0.79421</v>
      </c>
      <c r="U15" s="9" t="n">
        <v>0.92721</v>
      </c>
      <c r="V15" s="9" t="n">
        <v>0.82399</v>
      </c>
      <c r="W15" s="9" t="n">
        <v>0.80197</v>
      </c>
      <c r="X15" s="9" t="n">
        <v>0.77338</v>
      </c>
      <c r="Y15" s="9" t="n">
        <v>0.77385</v>
      </c>
    </row>
    <row r="16" customFormat="false" ht="12.75" hidden="false" customHeight="false" outlineLevel="0" collapsed="false">
      <c r="A16" s="8" t="n">
        <f aca="false">A15+1</f>
        <v>12</v>
      </c>
      <c r="B16" s="9" t="n">
        <v>0.78688</v>
      </c>
      <c r="C16" s="9" t="n">
        <v>0.78291</v>
      </c>
      <c r="D16" s="9" t="n">
        <v>0.77248</v>
      </c>
      <c r="E16" s="9" t="n">
        <v>0.77021</v>
      </c>
      <c r="F16" s="9" t="n">
        <v>0.77765</v>
      </c>
      <c r="G16" s="9" t="n">
        <v>0.78043</v>
      </c>
      <c r="H16" s="9" t="n">
        <v>0.77786</v>
      </c>
      <c r="I16" s="9" t="n">
        <v>0.78195</v>
      </c>
      <c r="J16" s="9" t="n">
        <v>0.78358</v>
      </c>
      <c r="K16" s="9" t="n">
        <v>0.7897</v>
      </c>
      <c r="L16" s="9" t="n">
        <v>0.79136</v>
      </c>
      <c r="M16" s="9" t="n">
        <v>0.78934</v>
      </c>
      <c r="N16" s="9" t="n">
        <v>0.78726</v>
      </c>
      <c r="O16" s="9" t="n">
        <v>0.78641</v>
      </c>
      <c r="P16" s="9" t="n">
        <v>0.78862</v>
      </c>
      <c r="Q16" s="9" t="n">
        <v>0.7939</v>
      </c>
      <c r="R16" s="9" t="n">
        <v>0.79356</v>
      </c>
      <c r="S16" s="9" t="n">
        <v>0.79139</v>
      </c>
      <c r="T16" s="9" t="n">
        <v>0.80369</v>
      </c>
      <c r="U16" s="9" t="n">
        <v>1.04413</v>
      </c>
      <c r="V16" s="9" t="n">
        <v>0.81153</v>
      </c>
      <c r="W16" s="9" t="n">
        <v>0.80091</v>
      </c>
      <c r="X16" s="9" t="n">
        <v>0.77985</v>
      </c>
      <c r="Y16" s="9" t="n">
        <v>0.78161</v>
      </c>
    </row>
    <row r="17" customFormat="false" ht="12.75" hidden="false" customHeight="false" outlineLevel="0" collapsed="false">
      <c r="A17" s="8" t="n">
        <f aca="false">A16+1</f>
        <v>13</v>
      </c>
      <c r="B17" s="9" t="n">
        <v>0.74696</v>
      </c>
      <c r="C17" s="9" t="n">
        <v>0.74823</v>
      </c>
      <c r="D17" s="9" t="n">
        <v>0.74851</v>
      </c>
      <c r="E17" s="9" t="n">
        <v>0.74847</v>
      </c>
      <c r="F17" s="9" t="n">
        <v>0.75415</v>
      </c>
      <c r="G17" s="9" t="n">
        <v>0.75913</v>
      </c>
      <c r="H17" s="9" t="n">
        <v>0.81525</v>
      </c>
      <c r="I17" s="9" t="n">
        <v>0.76358</v>
      </c>
      <c r="J17" s="9" t="n">
        <v>0.76357</v>
      </c>
      <c r="K17" s="9" t="n">
        <v>0.77916</v>
      </c>
      <c r="L17" s="9" t="n">
        <v>0.77564</v>
      </c>
      <c r="M17" s="9" t="n">
        <v>0.81561</v>
      </c>
      <c r="N17" s="9" t="n">
        <v>0.76533</v>
      </c>
      <c r="O17" s="9" t="n">
        <v>0.75922</v>
      </c>
      <c r="P17" s="9" t="n">
        <v>0.91716</v>
      </c>
      <c r="Q17" s="9" t="n">
        <v>0.82188</v>
      </c>
      <c r="R17" s="9" t="n">
        <v>0.76545</v>
      </c>
      <c r="S17" s="9" t="n">
        <v>0.8404</v>
      </c>
      <c r="T17" s="9" t="n">
        <v>0.93653</v>
      </c>
      <c r="U17" s="9" t="n">
        <v>0.92914</v>
      </c>
      <c r="V17" s="9" t="n">
        <v>0.75721</v>
      </c>
      <c r="W17" s="9" t="n">
        <v>0.75609</v>
      </c>
      <c r="X17" s="9" t="n">
        <v>0.75</v>
      </c>
      <c r="Y17" s="9" t="n">
        <v>0.74963</v>
      </c>
    </row>
    <row r="18" customFormat="false" ht="12.75" hidden="false" customHeight="false" outlineLevel="0" collapsed="false">
      <c r="A18" s="8" t="n">
        <f aca="false">A17+1</f>
        <v>14</v>
      </c>
      <c r="B18" s="9" t="n">
        <v>0.75218</v>
      </c>
      <c r="C18" s="9" t="n">
        <v>0.75244</v>
      </c>
      <c r="D18" s="9" t="n">
        <v>0.75697</v>
      </c>
      <c r="E18" s="9" t="n">
        <v>0.75323</v>
      </c>
      <c r="F18" s="9" t="n">
        <v>0.76211</v>
      </c>
      <c r="G18" s="9" t="n">
        <v>0.7526</v>
      </c>
      <c r="H18" s="9" t="n">
        <v>0.76336</v>
      </c>
      <c r="I18" s="9" t="n">
        <v>0.77519</v>
      </c>
      <c r="J18" s="9" t="n">
        <v>0.76981</v>
      </c>
      <c r="K18" s="9" t="n">
        <v>0.77374</v>
      </c>
      <c r="L18" s="9" t="n">
        <v>0.77373</v>
      </c>
      <c r="M18" s="9" t="n">
        <v>0.92827</v>
      </c>
      <c r="N18" s="9" t="n">
        <v>0.87667</v>
      </c>
      <c r="O18" s="9" t="n">
        <v>0.77845</v>
      </c>
      <c r="P18" s="9" t="n">
        <v>0.91698</v>
      </c>
      <c r="Q18" s="9" t="n">
        <v>0.77948</v>
      </c>
      <c r="R18" s="9" t="n">
        <v>0.75734</v>
      </c>
      <c r="S18" s="9" t="n">
        <v>0.76109</v>
      </c>
      <c r="T18" s="9" t="n">
        <v>0.76856</v>
      </c>
      <c r="U18" s="9" t="n">
        <v>0.78024</v>
      </c>
      <c r="V18" s="9" t="n">
        <v>0.76183</v>
      </c>
      <c r="W18" s="9" t="n">
        <v>0.76338</v>
      </c>
      <c r="X18" s="9" t="n">
        <v>0.75383</v>
      </c>
      <c r="Y18" s="9" t="n">
        <v>0.75175</v>
      </c>
    </row>
    <row r="19" customFormat="false" ht="12.75" hidden="false" customHeight="false" outlineLevel="0" collapsed="false">
      <c r="A19" s="8" t="n">
        <f aca="false">A18+1</f>
        <v>15</v>
      </c>
      <c r="B19" s="9" t="n">
        <v>0.69885</v>
      </c>
      <c r="C19" s="9" t="n">
        <v>0.70013</v>
      </c>
      <c r="D19" s="9" t="n">
        <v>0.70272</v>
      </c>
      <c r="E19" s="9" t="n">
        <v>0.7019</v>
      </c>
      <c r="F19" s="9" t="n">
        <v>0.71553</v>
      </c>
      <c r="G19" s="9" t="n">
        <v>0.70387</v>
      </c>
      <c r="H19" s="9" t="n">
        <v>0.71345</v>
      </c>
      <c r="I19" s="9" t="n">
        <v>0.71971</v>
      </c>
      <c r="J19" s="9" t="n">
        <v>0.71753</v>
      </c>
      <c r="K19" s="9" t="n">
        <v>0.72472</v>
      </c>
      <c r="L19" s="9" t="n">
        <v>0.72864</v>
      </c>
      <c r="M19" s="9" t="n">
        <v>0.74219</v>
      </c>
      <c r="N19" s="9" t="n">
        <v>0.7474</v>
      </c>
      <c r="O19" s="9" t="n">
        <v>0.73202</v>
      </c>
      <c r="P19" s="9" t="n">
        <v>0.74813</v>
      </c>
      <c r="Q19" s="9" t="n">
        <v>0.73376</v>
      </c>
      <c r="R19" s="9" t="n">
        <v>0.71175</v>
      </c>
      <c r="S19" s="9" t="n">
        <v>0.71438</v>
      </c>
      <c r="T19" s="9" t="n">
        <v>0.72096</v>
      </c>
      <c r="U19" s="9" t="n">
        <v>0.73699</v>
      </c>
      <c r="V19" s="9" t="n">
        <v>0.71674</v>
      </c>
      <c r="W19" s="9" t="n">
        <v>0.71358</v>
      </c>
      <c r="X19" s="9" t="n">
        <v>0.70008</v>
      </c>
      <c r="Y19" s="9" t="n">
        <v>0.69827</v>
      </c>
    </row>
    <row r="20" customFormat="false" ht="12.75" hidden="false" customHeight="false" outlineLevel="0" collapsed="false">
      <c r="A20" s="8" t="n">
        <f aca="false">A19+1</f>
        <v>16</v>
      </c>
      <c r="B20" s="9" t="n">
        <v>0.52067</v>
      </c>
      <c r="C20" s="9" t="n">
        <v>0.5213</v>
      </c>
      <c r="D20" s="9" t="n">
        <v>0.52224</v>
      </c>
      <c r="E20" s="9" t="n">
        <v>0.52187</v>
      </c>
      <c r="F20" s="9" t="n">
        <v>0.52601</v>
      </c>
      <c r="G20" s="9" t="n">
        <v>0.51015</v>
      </c>
      <c r="H20" s="9" t="n">
        <v>0.52536</v>
      </c>
      <c r="I20" s="9" t="n">
        <v>0.51776</v>
      </c>
      <c r="J20" s="9" t="n">
        <v>0.51471</v>
      </c>
      <c r="K20" s="9" t="n">
        <v>0.58673</v>
      </c>
      <c r="L20" s="9" t="n">
        <v>0.61646</v>
      </c>
      <c r="M20" s="9" t="n">
        <v>0.73778</v>
      </c>
      <c r="N20" s="9" t="n">
        <v>0.73711</v>
      </c>
      <c r="O20" s="9" t="n">
        <v>0.73038</v>
      </c>
      <c r="P20" s="9" t="n">
        <v>0.72957</v>
      </c>
      <c r="Q20" s="9" t="n">
        <v>0.729</v>
      </c>
      <c r="R20" s="9" t="n">
        <v>0.5176</v>
      </c>
      <c r="S20" s="9" t="n">
        <v>0.5232</v>
      </c>
      <c r="T20" s="9" t="n">
        <v>0.59325</v>
      </c>
      <c r="U20" s="9" t="n">
        <v>0.68159</v>
      </c>
      <c r="V20" s="9" t="n">
        <v>0.51593</v>
      </c>
      <c r="W20" s="9" t="n">
        <v>0.49536</v>
      </c>
      <c r="X20" s="9" t="n">
        <v>0.49927</v>
      </c>
      <c r="Y20" s="9" t="n">
        <v>0.49324</v>
      </c>
    </row>
    <row r="21" customFormat="false" ht="12.75" hidden="false" customHeight="false" outlineLevel="0" collapsed="false">
      <c r="A21" s="8" t="n">
        <f aca="false">A20+1</f>
        <v>17</v>
      </c>
      <c r="B21" s="9" t="n">
        <v>0.72073</v>
      </c>
      <c r="C21" s="9" t="n">
        <v>0.72175</v>
      </c>
      <c r="D21" s="9" t="n">
        <v>0.70644</v>
      </c>
      <c r="E21" s="9" t="n">
        <v>0.69824</v>
      </c>
      <c r="F21" s="9" t="n">
        <v>0.73076</v>
      </c>
      <c r="G21" s="9" t="n">
        <v>0.71687</v>
      </c>
      <c r="H21" s="9" t="n">
        <v>0.72906</v>
      </c>
      <c r="I21" s="9" t="n">
        <v>0.73356</v>
      </c>
      <c r="J21" s="9" t="n">
        <v>0.73253</v>
      </c>
      <c r="K21" s="9" t="n">
        <v>0.73548</v>
      </c>
      <c r="L21" s="9" t="n">
        <v>0.73935</v>
      </c>
      <c r="M21" s="9" t="n">
        <v>0.75298</v>
      </c>
      <c r="N21" s="9" t="n">
        <v>0.75158</v>
      </c>
      <c r="O21" s="9" t="n">
        <v>0.74281</v>
      </c>
      <c r="P21" s="9" t="n">
        <v>0.74967</v>
      </c>
      <c r="Q21" s="9" t="n">
        <v>0.74497</v>
      </c>
      <c r="R21" s="9" t="n">
        <v>0.72985</v>
      </c>
      <c r="S21" s="9" t="n">
        <v>0.72975</v>
      </c>
      <c r="T21" s="9" t="n">
        <v>0.72677</v>
      </c>
      <c r="U21" s="9" t="n">
        <v>0.74295</v>
      </c>
      <c r="V21" s="9" t="n">
        <v>0.73676</v>
      </c>
      <c r="W21" s="9" t="n">
        <v>0.73561</v>
      </c>
      <c r="X21" s="9" t="n">
        <v>0.71537</v>
      </c>
      <c r="Y21" s="9" t="n">
        <v>0.70375</v>
      </c>
    </row>
    <row r="22" customFormat="false" ht="12.75" hidden="false" customHeight="false" outlineLevel="0" collapsed="false">
      <c r="A22" s="8" t="n">
        <f aca="false">A21+1</f>
        <v>18</v>
      </c>
      <c r="B22" s="9" t="n">
        <v>0.74841</v>
      </c>
      <c r="C22" s="9" t="n">
        <v>0.74925</v>
      </c>
      <c r="D22" s="9" t="n">
        <v>0.74885</v>
      </c>
      <c r="E22" s="9" t="n">
        <v>0.73522</v>
      </c>
      <c r="F22" s="9" t="n">
        <v>0.73582</v>
      </c>
      <c r="G22" s="9" t="n">
        <v>0.71938</v>
      </c>
      <c r="H22" s="9" t="n">
        <v>0.73615</v>
      </c>
      <c r="I22" s="9" t="n">
        <v>0.75195</v>
      </c>
      <c r="J22" s="9" t="n">
        <v>0.75194</v>
      </c>
      <c r="K22" s="9" t="n">
        <v>0.75079</v>
      </c>
      <c r="L22" s="9" t="n">
        <v>0.75131</v>
      </c>
      <c r="M22" s="9" t="n">
        <v>0.76036</v>
      </c>
      <c r="N22" s="9" t="n">
        <v>0.7594</v>
      </c>
      <c r="O22" s="9" t="n">
        <v>0.75899</v>
      </c>
      <c r="P22" s="9" t="n">
        <v>0.76644</v>
      </c>
      <c r="Q22" s="9" t="n">
        <v>0.76662</v>
      </c>
      <c r="R22" s="9" t="n">
        <v>0.74964</v>
      </c>
      <c r="S22" s="9" t="n">
        <v>0.75055</v>
      </c>
      <c r="T22" s="9" t="n">
        <v>0.75483</v>
      </c>
      <c r="U22" s="9" t="n">
        <v>0.76934</v>
      </c>
      <c r="V22" s="9" t="n">
        <v>0.76192</v>
      </c>
      <c r="W22" s="9" t="n">
        <v>0.75255</v>
      </c>
      <c r="X22" s="9" t="n">
        <v>0.75127</v>
      </c>
      <c r="Y22" s="9" t="n">
        <v>0.74726</v>
      </c>
    </row>
    <row r="23" customFormat="false" ht="12.75" hidden="false" customHeight="false" outlineLevel="0" collapsed="false">
      <c r="A23" s="8" t="n">
        <f aca="false">A22+1</f>
        <v>19</v>
      </c>
      <c r="B23" s="9" t="n">
        <v>0.7353</v>
      </c>
      <c r="C23" s="9" t="n">
        <v>0.73518</v>
      </c>
      <c r="D23" s="9" t="n">
        <v>0.73521</v>
      </c>
      <c r="E23" s="9" t="n">
        <v>0.71677</v>
      </c>
      <c r="F23" s="9" t="n">
        <v>0.71618</v>
      </c>
      <c r="G23" s="9" t="n">
        <v>0.71337</v>
      </c>
      <c r="H23" s="9" t="n">
        <v>0.71681</v>
      </c>
      <c r="I23" s="9" t="n">
        <v>0.74143</v>
      </c>
      <c r="J23" s="9" t="n">
        <v>0.73569</v>
      </c>
      <c r="K23" s="9" t="n">
        <v>0.74469</v>
      </c>
      <c r="L23" s="9" t="n">
        <v>0.74476</v>
      </c>
      <c r="M23" s="9" t="n">
        <v>0.75041</v>
      </c>
      <c r="N23" s="9" t="n">
        <v>0.75237</v>
      </c>
      <c r="O23" s="9" t="n">
        <v>0.75264</v>
      </c>
      <c r="P23" s="9" t="n">
        <v>0.75831</v>
      </c>
      <c r="Q23" s="9" t="n">
        <v>0.76307</v>
      </c>
      <c r="R23" s="9" t="n">
        <v>0.74749</v>
      </c>
      <c r="S23" s="9" t="n">
        <v>0.74806</v>
      </c>
      <c r="T23" s="9" t="n">
        <v>0.75262</v>
      </c>
      <c r="U23" s="9" t="n">
        <v>0.76257</v>
      </c>
      <c r="V23" s="9" t="n">
        <v>0.75113</v>
      </c>
      <c r="W23" s="9" t="n">
        <v>0.74407</v>
      </c>
      <c r="X23" s="9" t="n">
        <v>0.74461</v>
      </c>
      <c r="Y23" s="9" t="n">
        <v>0.73399</v>
      </c>
    </row>
    <row r="24" customFormat="false" ht="12.75" hidden="false" customHeight="false" outlineLevel="0" collapsed="false">
      <c r="A24" s="8" t="n">
        <f aca="false">A23+1</f>
        <v>20</v>
      </c>
      <c r="B24" s="9" t="n">
        <v>0.74203</v>
      </c>
      <c r="C24" s="9" t="n">
        <v>0.69665</v>
      </c>
      <c r="D24" s="9" t="n">
        <v>0.7007</v>
      </c>
      <c r="E24" s="9" t="n">
        <v>0.68733</v>
      </c>
      <c r="F24" s="9" t="n">
        <v>0.71405</v>
      </c>
      <c r="G24" s="9" t="n">
        <v>0.69992</v>
      </c>
      <c r="H24" s="9" t="n">
        <v>0.71035</v>
      </c>
      <c r="I24" s="9" t="n">
        <v>0.73217</v>
      </c>
      <c r="J24" s="9" t="n">
        <v>0.72361</v>
      </c>
      <c r="K24" s="9" t="n">
        <v>0.7331</v>
      </c>
      <c r="L24" s="9" t="n">
        <v>0.73192</v>
      </c>
      <c r="M24" s="9" t="n">
        <v>0.79578</v>
      </c>
      <c r="N24" s="9" t="n">
        <v>0.77492</v>
      </c>
      <c r="O24" s="9" t="n">
        <v>0.76195</v>
      </c>
      <c r="P24" s="9" t="n">
        <v>0.7936</v>
      </c>
      <c r="Q24" s="9" t="n">
        <v>0.77643</v>
      </c>
      <c r="R24" s="9" t="n">
        <v>0.70826</v>
      </c>
      <c r="S24" s="9" t="n">
        <v>0.70781</v>
      </c>
      <c r="T24" s="9" t="n">
        <v>0.67855</v>
      </c>
      <c r="U24" s="9" t="n">
        <v>0.72483</v>
      </c>
      <c r="V24" s="9" t="n">
        <v>0.69984</v>
      </c>
      <c r="W24" s="9" t="n">
        <v>0.69278</v>
      </c>
      <c r="X24" s="9" t="n">
        <v>0.68848</v>
      </c>
      <c r="Y24" s="9" t="n">
        <v>0.68017</v>
      </c>
    </row>
    <row r="25" customFormat="false" ht="12.75" hidden="false" customHeight="false" outlineLevel="0" collapsed="false">
      <c r="A25" s="8" t="n">
        <f aca="false">A24+1</f>
        <v>21</v>
      </c>
      <c r="B25" s="9" t="n">
        <v>0.59868</v>
      </c>
      <c r="C25" s="9" t="n">
        <v>0.68765</v>
      </c>
      <c r="D25" s="9" t="n">
        <v>0.74977</v>
      </c>
      <c r="E25" s="9" t="n">
        <v>0.73123</v>
      </c>
      <c r="F25" s="9" t="n">
        <v>0.89695</v>
      </c>
      <c r="G25" s="9" t="n">
        <v>0.68205</v>
      </c>
      <c r="H25" s="9" t="n">
        <v>0.73998</v>
      </c>
      <c r="I25" s="9" t="n">
        <v>0.91259</v>
      </c>
      <c r="J25" s="9" t="n">
        <v>0.89813</v>
      </c>
      <c r="K25" s="9" t="n">
        <v>0.95047</v>
      </c>
      <c r="L25" s="9" t="n">
        <v>0.95201</v>
      </c>
      <c r="M25" s="9" t="n">
        <v>0.76386</v>
      </c>
      <c r="N25" s="9" t="n">
        <v>0.77829</v>
      </c>
      <c r="O25" s="9" t="n">
        <v>0.74308</v>
      </c>
      <c r="P25" s="9" t="n">
        <v>0.77693</v>
      </c>
      <c r="Q25" s="9" t="n">
        <v>0.79547</v>
      </c>
      <c r="R25" s="9" t="n">
        <v>0.815</v>
      </c>
      <c r="S25" s="9" t="n">
        <v>0.93148</v>
      </c>
      <c r="T25" s="9" t="n">
        <v>0.7566</v>
      </c>
      <c r="U25" s="9" t="n">
        <v>0.56618</v>
      </c>
      <c r="V25" s="9" t="n">
        <v>0.91894</v>
      </c>
      <c r="W25" s="9" t="n">
        <v>0.89625</v>
      </c>
      <c r="X25" s="9" t="n">
        <v>0.75381</v>
      </c>
      <c r="Y25" s="9" t="n">
        <v>0.74648</v>
      </c>
    </row>
    <row r="26" customFormat="false" ht="12.75" hidden="false" customHeight="false" outlineLevel="0" collapsed="false">
      <c r="A26" s="8" t="n">
        <f aca="false">A25+1</f>
        <v>22</v>
      </c>
      <c r="B26" s="9" t="n">
        <v>0.7555</v>
      </c>
      <c r="C26" s="9" t="n">
        <v>0.7446</v>
      </c>
      <c r="D26" s="9" t="n">
        <v>0.75659</v>
      </c>
      <c r="E26" s="9" t="n">
        <v>0.75998</v>
      </c>
      <c r="F26" s="9" t="n">
        <v>0.7096</v>
      </c>
      <c r="G26" s="9" t="n">
        <v>0.75202</v>
      </c>
      <c r="H26" s="9" t="n">
        <v>0.78446</v>
      </c>
      <c r="I26" s="9" t="n">
        <v>0.84402</v>
      </c>
      <c r="J26" s="9" t="n">
        <v>0.81233</v>
      </c>
      <c r="K26" s="9" t="n">
        <v>0.92561</v>
      </c>
      <c r="L26" s="9" t="n">
        <v>0.93513</v>
      </c>
      <c r="M26" s="9" t="n">
        <v>0.77434</v>
      </c>
      <c r="N26" s="9" t="n">
        <v>0.74015</v>
      </c>
      <c r="O26" s="9" t="n">
        <v>0.73444</v>
      </c>
      <c r="P26" s="9" t="n">
        <v>0.74509</v>
      </c>
      <c r="Q26" s="9" t="n">
        <v>0.75282</v>
      </c>
      <c r="R26" s="9" t="n">
        <v>0.78627</v>
      </c>
      <c r="S26" s="9" t="n">
        <v>0.84892</v>
      </c>
      <c r="T26" s="9" t="n">
        <v>0.85827</v>
      </c>
      <c r="U26" s="9" t="n">
        <v>0.72595</v>
      </c>
      <c r="V26" s="9" t="n">
        <v>0.79171</v>
      </c>
      <c r="W26" s="9" t="n">
        <v>0.7636</v>
      </c>
      <c r="X26" s="9" t="n">
        <v>0.74431</v>
      </c>
      <c r="Y26" s="9" t="n">
        <v>0.74401</v>
      </c>
    </row>
    <row r="27" customFormat="false" ht="12.75" hidden="false" customHeight="false" outlineLevel="0" collapsed="false">
      <c r="A27" s="8" t="n">
        <f aca="false">A26+1</f>
        <v>23</v>
      </c>
      <c r="B27" s="9" t="n">
        <v>0.77216</v>
      </c>
      <c r="C27" s="9" t="n">
        <v>0.77418</v>
      </c>
      <c r="D27" s="9" t="n">
        <v>0.78158</v>
      </c>
      <c r="E27" s="9" t="n">
        <v>0.77992</v>
      </c>
      <c r="F27" s="9" t="n">
        <v>0.76991</v>
      </c>
      <c r="G27" s="9" t="n">
        <v>0.77964</v>
      </c>
      <c r="H27" s="9" t="n">
        <v>0.79403</v>
      </c>
      <c r="I27" s="9" t="n">
        <v>0.9456</v>
      </c>
      <c r="J27" s="9" t="n">
        <v>0.91501</v>
      </c>
      <c r="K27" s="9" t="n">
        <v>0.94736</v>
      </c>
      <c r="L27" s="9" t="n">
        <v>0.95922</v>
      </c>
      <c r="M27" s="9" t="n">
        <v>0.79951</v>
      </c>
      <c r="N27" s="9" t="n">
        <v>0.79963</v>
      </c>
      <c r="O27" s="9" t="n">
        <v>0.79217</v>
      </c>
      <c r="P27" s="9" t="n">
        <v>0.80586</v>
      </c>
      <c r="Q27" s="9" t="n">
        <v>0.80069</v>
      </c>
      <c r="R27" s="9" t="n">
        <v>0.83827</v>
      </c>
      <c r="S27" s="9" t="n">
        <v>0.94354</v>
      </c>
      <c r="T27" s="9" t="n">
        <v>0.92534</v>
      </c>
      <c r="U27" s="9" t="n">
        <v>0.79927</v>
      </c>
      <c r="V27" s="9" t="n">
        <v>0.95102</v>
      </c>
      <c r="W27" s="9" t="n">
        <v>0.92798</v>
      </c>
      <c r="X27" s="9" t="n">
        <v>0.79583</v>
      </c>
      <c r="Y27" s="9" t="n">
        <v>0.78354</v>
      </c>
    </row>
    <row r="28" customFormat="false" ht="12.75" hidden="false" customHeight="false" outlineLevel="0" collapsed="false">
      <c r="A28" s="8" t="n">
        <f aca="false">A27+1</f>
        <v>24</v>
      </c>
      <c r="B28" s="9" t="n">
        <v>0.78354</v>
      </c>
      <c r="C28" s="9" t="n">
        <v>0.7992</v>
      </c>
      <c r="D28" s="9" t="n">
        <v>0.81051</v>
      </c>
      <c r="E28" s="9" t="n">
        <v>0.80783</v>
      </c>
      <c r="F28" s="9" t="n">
        <v>0.79646</v>
      </c>
      <c r="G28" s="9" t="n">
        <v>0.80272</v>
      </c>
      <c r="H28" s="9" t="n">
        <v>0.82372</v>
      </c>
      <c r="I28" s="9" t="n">
        <v>0.85837</v>
      </c>
      <c r="J28" s="9" t="n">
        <v>0.85202</v>
      </c>
      <c r="K28" s="9" t="n">
        <v>0.85693</v>
      </c>
      <c r="L28" s="9" t="n">
        <v>0.85654</v>
      </c>
      <c r="M28" s="9" t="n">
        <v>0.81699</v>
      </c>
      <c r="N28" s="9" t="n">
        <v>0.81455</v>
      </c>
      <c r="O28" s="9" t="n">
        <v>0.81043</v>
      </c>
      <c r="P28" s="9" t="n">
        <v>0.81282</v>
      </c>
      <c r="Q28" s="9" t="n">
        <v>0.81532</v>
      </c>
      <c r="R28" s="9" t="n">
        <v>0.81959</v>
      </c>
      <c r="S28" s="9" t="n">
        <v>0.84935</v>
      </c>
      <c r="T28" s="9" t="n">
        <v>0.93008</v>
      </c>
      <c r="U28" s="9" t="n">
        <v>0.83048</v>
      </c>
      <c r="V28" s="9" t="n">
        <v>0.83819</v>
      </c>
      <c r="W28" s="9" t="n">
        <v>0.92498</v>
      </c>
      <c r="X28" s="9" t="n">
        <v>0.82455</v>
      </c>
      <c r="Y28" s="9" t="n">
        <v>0.80911</v>
      </c>
    </row>
    <row r="29" customFormat="false" ht="12.75" hidden="false" customHeight="false" outlineLevel="0" collapsed="false">
      <c r="A29" s="8" t="n">
        <f aca="false">A28+1</f>
        <v>25</v>
      </c>
      <c r="B29" s="9" t="n">
        <v>0.88751</v>
      </c>
      <c r="C29" s="9" t="n">
        <v>0.88441</v>
      </c>
      <c r="D29" s="9" t="n">
        <v>0.874</v>
      </c>
      <c r="E29" s="9" t="n">
        <v>0.83484</v>
      </c>
      <c r="F29" s="9" t="n">
        <v>0.80794</v>
      </c>
      <c r="G29" s="9" t="n">
        <v>0.81848</v>
      </c>
      <c r="H29" s="9" t="n">
        <v>0.84922</v>
      </c>
      <c r="I29" s="9" t="n">
        <v>0.89319</v>
      </c>
      <c r="J29" s="9" t="n">
        <v>0.92924</v>
      </c>
      <c r="K29" s="9" t="n">
        <v>0.92144</v>
      </c>
      <c r="L29" s="9" t="n">
        <v>0.90973</v>
      </c>
      <c r="M29" s="9" t="n">
        <v>0.84559</v>
      </c>
      <c r="N29" s="9" t="n">
        <v>0.84292</v>
      </c>
      <c r="O29" s="9" t="n">
        <v>0.8383</v>
      </c>
      <c r="P29" s="9" t="n">
        <v>0.90695</v>
      </c>
      <c r="Q29" s="9" t="n">
        <v>0.87449</v>
      </c>
      <c r="R29" s="9" t="n">
        <v>0.94647</v>
      </c>
      <c r="S29" s="9" t="n">
        <v>0.84402</v>
      </c>
      <c r="T29" s="9" t="n">
        <v>0.90898</v>
      </c>
      <c r="U29" s="9" t="n">
        <v>0.85888</v>
      </c>
      <c r="V29" s="9" t="n">
        <v>0.94149</v>
      </c>
      <c r="W29" s="9" t="n">
        <v>0.92653</v>
      </c>
      <c r="X29" s="9" t="n">
        <v>0.90776</v>
      </c>
      <c r="Y29" s="9" t="n">
        <v>0.88991</v>
      </c>
    </row>
    <row r="30" customFormat="false" ht="12.75" hidden="false" customHeight="false" outlineLevel="0" collapsed="false">
      <c r="A30" s="8" t="n">
        <f aca="false">A29+1</f>
        <v>26</v>
      </c>
      <c r="B30" s="9" t="n">
        <v>0.90114</v>
      </c>
      <c r="C30" s="9" t="n">
        <v>0.91465</v>
      </c>
      <c r="D30" s="9" t="n">
        <v>0.92278</v>
      </c>
      <c r="E30" s="9" t="n">
        <v>0.87142</v>
      </c>
      <c r="F30" s="9" t="n">
        <v>0.81876</v>
      </c>
      <c r="G30" s="9" t="n">
        <v>0.8257</v>
      </c>
      <c r="H30" s="9" t="n">
        <v>0.84971</v>
      </c>
      <c r="I30" s="9" t="n">
        <v>0.86514</v>
      </c>
      <c r="J30" s="9" t="n">
        <v>0.90788</v>
      </c>
      <c r="K30" s="9" t="n">
        <v>0.91391</v>
      </c>
      <c r="L30" s="9" t="n">
        <v>0.90314</v>
      </c>
      <c r="M30" s="9" t="n">
        <v>0.85667</v>
      </c>
      <c r="N30" s="9" t="n">
        <v>0.85753</v>
      </c>
      <c r="O30" s="9" t="n">
        <v>0.85827</v>
      </c>
      <c r="P30" s="9" t="n">
        <v>0.86296</v>
      </c>
      <c r="Q30" s="9" t="n">
        <v>0.85418</v>
      </c>
      <c r="R30" s="9" t="n">
        <v>0.89802</v>
      </c>
      <c r="S30" s="9" t="n">
        <v>0.90387</v>
      </c>
      <c r="T30" s="9" t="n">
        <v>1.03762</v>
      </c>
      <c r="U30" s="9" t="n">
        <v>1.00515</v>
      </c>
      <c r="V30" s="9" t="n">
        <v>0.99697</v>
      </c>
      <c r="W30" s="9" t="n">
        <v>0.96782</v>
      </c>
      <c r="X30" s="9" t="n">
        <v>0.93224</v>
      </c>
      <c r="Y30" s="9" t="n">
        <v>0.9301</v>
      </c>
    </row>
    <row r="31" customFormat="false" ht="12.75" hidden="false" customHeight="false" outlineLevel="0" collapsed="false">
      <c r="A31" s="8" t="n">
        <f aca="false">A30+1</f>
        <v>27</v>
      </c>
      <c r="B31" s="9" t="n">
        <v>0.80467</v>
      </c>
      <c r="C31" s="9" t="n">
        <v>0.81404</v>
      </c>
      <c r="D31" s="9" t="n">
        <v>0.9267</v>
      </c>
      <c r="E31" s="9" t="n">
        <v>0.83909</v>
      </c>
      <c r="F31" s="9" t="n">
        <v>0.82416</v>
      </c>
      <c r="G31" s="9" t="n">
        <v>0.84599</v>
      </c>
      <c r="H31" s="9" t="n">
        <v>0.9371</v>
      </c>
      <c r="I31" s="9" t="n">
        <v>0.98421</v>
      </c>
      <c r="J31" s="9" t="n">
        <v>0.95224</v>
      </c>
      <c r="K31" s="9" t="n">
        <v>0.97835</v>
      </c>
      <c r="L31" s="9" t="n">
        <v>0.98451</v>
      </c>
      <c r="M31" s="9" t="n">
        <v>0.97374</v>
      </c>
      <c r="N31" s="9" t="n">
        <v>0.95704</v>
      </c>
      <c r="O31" s="9" t="n">
        <v>0.97522</v>
      </c>
      <c r="P31" s="9" t="n">
        <v>0.97248</v>
      </c>
      <c r="Q31" s="9" t="n">
        <v>0.92832</v>
      </c>
      <c r="R31" s="9" t="n">
        <v>0.85711</v>
      </c>
      <c r="S31" s="9" t="n">
        <v>0.93584</v>
      </c>
      <c r="T31" s="9" t="n">
        <v>1.07707</v>
      </c>
      <c r="U31" s="9" t="n">
        <v>0.99489</v>
      </c>
      <c r="V31" s="9" t="n">
        <v>0.94228</v>
      </c>
      <c r="W31" s="9" t="n">
        <v>0.92601</v>
      </c>
      <c r="X31" s="9" t="n">
        <v>0.81481</v>
      </c>
      <c r="Y31" s="9" t="n">
        <v>0.8054</v>
      </c>
    </row>
    <row r="32" customFormat="false" ht="12.75" hidden="false" customHeight="false" outlineLevel="0" collapsed="false">
      <c r="A32" s="8" t="n">
        <f aca="false">A31+1</f>
        <v>28</v>
      </c>
      <c r="B32" s="9" t="n">
        <v>0.73505</v>
      </c>
      <c r="C32" s="9" t="n">
        <v>0.74899</v>
      </c>
      <c r="D32" s="9" t="n">
        <v>0.74863</v>
      </c>
      <c r="E32" s="9" t="n">
        <v>0.74882</v>
      </c>
      <c r="F32" s="9" t="n">
        <v>0.76975</v>
      </c>
      <c r="G32" s="9" t="n">
        <v>0.75535</v>
      </c>
      <c r="H32" s="9" t="n">
        <v>0.78385</v>
      </c>
      <c r="I32" s="9" t="n">
        <v>0.85211</v>
      </c>
      <c r="J32" s="9" t="n">
        <v>0.86498</v>
      </c>
      <c r="K32" s="9" t="n">
        <v>0.92567</v>
      </c>
      <c r="L32" s="9" t="n">
        <v>0.94625</v>
      </c>
      <c r="M32" s="9" t="n">
        <v>0.92684</v>
      </c>
      <c r="N32" s="9" t="n">
        <v>0.92464</v>
      </c>
      <c r="O32" s="9" t="n">
        <v>0.93832</v>
      </c>
      <c r="P32" s="9" t="n">
        <v>0.92072</v>
      </c>
      <c r="Q32" s="9" t="n">
        <v>0.8391</v>
      </c>
      <c r="R32" s="9" t="n">
        <v>0.77871</v>
      </c>
      <c r="S32" s="9" t="n">
        <v>0.85395</v>
      </c>
      <c r="T32" s="9" t="n">
        <v>0.98418</v>
      </c>
      <c r="U32" s="9" t="n">
        <v>0.84354</v>
      </c>
      <c r="V32" s="9" t="n">
        <v>0.75109</v>
      </c>
      <c r="W32" s="9" t="n">
        <v>0.74852</v>
      </c>
      <c r="X32" s="9" t="n">
        <v>0.74793</v>
      </c>
      <c r="Y32" s="9" t="n">
        <v>0.74179</v>
      </c>
    </row>
    <row r="33" customFormat="false" ht="12.75" hidden="false" customHeight="false" outlineLevel="0" collapsed="false">
      <c r="A33" s="8" t="n">
        <f aca="false">A32+1</f>
        <v>29</v>
      </c>
      <c r="B33" s="9" t="n">
        <v>0.7444</v>
      </c>
      <c r="C33" s="9" t="n">
        <v>0.74522</v>
      </c>
      <c r="D33" s="9" t="n">
        <v>0.74661</v>
      </c>
      <c r="E33" s="9" t="n">
        <v>0.74853</v>
      </c>
      <c r="F33" s="9" t="n">
        <v>0.93268</v>
      </c>
      <c r="G33" s="9" t="n">
        <v>0.94166</v>
      </c>
      <c r="H33" s="9" t="n">
        <v>0.77269</v>
      </c>
      <c r="I33" s="9" t="n">
        <v>0.78685</v>
      </c>
      <c r="J33" s="9" t="n">
        <v>0.78232</v>
      </c>
      <c r="K33" s="9" t="n">
        <v>0.78569</v>
      </c>
      <c r="L33" s="9" t="n">
        <v>0.78567</v>
      </c>
      <c r="M33" s="9" t="n">
        <v>1.19539</v>
      </c>
      <c r="N33" s="9" t="n">
        <v>1.19069</v>
      </c>
      <c r="O33" s="9" t="n">
        <v>1.19518</v>
      </c>
      <c r="P33" s="9" t="n">
        <v>1.17973</v>
      </c>
      <c r="Q33" s="9" t="n">
        <v>1.1769</v>
      </c>
      <c r="R33" s="9" t="n">
        <v>0.75756</v>
      </c>
      <c r="S33" s="9" t="n">
        <v>0.79758</v>
      </c>
      <c r="T33" s="9" t="n">
        <v>0.92425</v>
      </c>
      <c r="U33" s="9" t="n">
        <v>0.79341</v>
      </c>
      <c r="V33" s="9" t="n">
        <v>0.79048</v>
      </c>
      <c r="W33" s="9" t="n">
        <v>0.75333</v>
      </c>
      <c r="X33" s="9" t="n">
        <v>0.75352</v>
      </c>
      <c r="Y33" s="9" t="n">
        <v>0.7479</v>
      </c>
    </row>
    <row r="34" customFormat="false" ht="12.75" hidden="false" customHeight="false" outlineLevel="0" collapsed="false">
      <c r="A34" s="8" t="n">
        <f aca="false">A33+1</f>
        <v>30</v>
      </c>
      <c r="B34" s="9" t="n">
        <v>0.73829</v>
      </c>
      <c r="C34" s="9" t="n">
        <v>0.74849</v>
      </c>
      <c r="D34" s="9" t="n">
        <v>0.75003</v>
      </c>
      <c r="E34" s="9" t="n">
        <v>0.75174</v>
      </c>
      <c r="F34" s="9" t="n">
        <v>0.8698</v>
      </c>
      <c r="G34" s="9" t="n">
        <v>0.98312</v>
      </c>
      <c r="H34" s="9" t="n">
        <v>0.85448</v>
      </c>
      <c r="I34" s="9" t="n">
        <v>0.92681</v>
      </c>
      <c r="J34" s="9" t="n">
        <v>0.81899</v>
      </c>
      <c r="K34" s="9" t="n">
        <v>0.84958</v>
      </c>
      <c r="L34" s="9" t="n">
        <v>0.85186</v>
      </c>
      <c r="M34" s="9" t="n">
        <v>1.29183</v>
      </c>
      <c r="N34" s="9" t="n">
        <v>1.28111</v>
      </c>
      <c r="O34" s="9" t="n">
        <v>1.2001</v>
      </c>
      <c r="P34" s="9" t="n">
        <v>1.17839</v>
      </c>
      <c r="Q34" s="9" t="n">
        <v>1.18881</v>
      </c>
      <c r="R34" s="9" t="n">
        <v>0.78565</v>
      </c>
      <c r="S34" s="9" t="n">
        <v>0.77461</v>
      </c>
      <c r="T34" s="9" t="n">
        <v>0.97551</v>
      </c>
      <c r="U34" s="9" t="n">
        <v>0.77598</v>
      </c>
      <c r="V34" s="9" t="n">
        <v>0.76827</v>
      </c>
      <c r="W34" s="9" t="n">
        <v>0.75105</v>
      </c>
      <c r="X34" s="9" t="n">
        <v>0.75003</v>
      </c>
      <c r="Y34" s="9" t="n">
        <v>0.74514</v>
      </c>
    </row>
    <row r="35" customFormat="false" ht="12.75" hidden="false" customHeight="false" outlineLevel="0" collapsed="false">
      <c r="A35" s="8" t="n">
        <v>31</v>
      </c>
      <c r="B35" s="9" t="n">
        <v>0.65313</v>
      </c>
      <c r="C35" s="9" t="n">
        <v>0.66402</v>
      </c>
      <c r="D35" s="9" t="n">
        <v>0.66249</v>
      </c>
      <c r="E35" s="9" t="n">
        <v>0.65687</v>
      </c>
      <c r="F35" s="9" t="n">
        <v>0.95517</v>
      </c>
      <c r="G35" s="9" t="n">
        <v>0.99715</v>
      </c>
      <c r="H35" s="9" t="n">
        <v>0.79387</v>
      </c>
      <c r="I35" s="9" t="n">
        <v>0.79391</v>
      </c>
      <c r="J35" s="9" t="n">
        <v>0.76529</v>
      </c>
      <c r="K35" s="9" t="n">
        <v>0.77304</v>
      </c>
      <c r="L35" s="9" t="n">
        <v>0.79305</v>
      </c>
      <c r="M35" s="9" t="n">
        <v>1.21118</v>
      </c>
      <c r="N35" s="9" t="n">
        <v>1.20896</v>
      </c>
      <c r="O35" s="9" t="n">
        <v>1.20261</v>
      </c>
      <c r="P35" s="9" t="n">
        <v>1.06799</v>
      </c>
      <c r="Q35" s="9" t="n">
        <v>0.98163</v>
      </c>
      <c r="R35" s="9" t="n">
        <v>0.73541</v>
      </c>
      <c r="S35" s="9" t="n">
        <v>0.7799</v>
      </c>
      <c r="T35" s="9" t="n">
        <v>0.86778</v>
      </c>
      <c r="U35" s="9" t="n">
        <v>0.74685</v>
      </c>
      <c r="V35" s="9" t="n">
        <v>0.74605</v>
      </c>
      <c r="W35" s="9" t="n">
        <v>0.82408</v>
      </c>
      <c r="X35" s="9" t="n">
        <v>0.88242</v>
      </c>
      <c r="Y35" s="9" t="n">
        <v>0.80712</v>
      </c>
    </row>
  </sheetData>
  <mergeCells count="1">
    <mergeCell ref="A1:Y1"/>
  </mergeCells>
  <printOptions headings="false" gridLines="false" gridLinesSet="true" horizontalCentered="false" verticalCentered="false"/>
  <pageMargins left="0.2" right="0.190277777777778" top="0.3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3" t="s">
        <v>27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5"/>
    </row>
    <row r="4" customFormat="false" ht="25.5" hidden="false" customHeight="false" outlineLevel="0" collapsed="false">
      <c r="A4" s="2"/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  <c r="M4" s="6" t="s">
        <v>14</v>
      </c>
      <c r="N4" s="6" t="s">
        <v>15</v>
      </c>
      <c r="O4" s="6" t="s">
        <v>16</v>
      </c>
      <c r="P4" s="6" t="s">
        <v>17</v>
      </c>
      <c r="Q4" s="6" t="s">
        <v>18</v>
      </c>
      <c r="R4" s="6" t="s">
        <v>19</v>
      </c>
      <c r="S4" s="6" t="s">
        <v>20</v>
      </c>
      <c r="T4" s="6" t="s">
        <v>21</v>
      </c>
      <c r="U4" s="6" t="s">
        <v>22</v>
      </c>
      <c r="V4" s="6" t="s">
        <v>23</v>
      </c>
      <c r="W4" s="6" t="s">
        <v>24</v>
      </c>
      <c r="X4" s="6" t="s">
        <v>25</v>
      </c>
      <c r="Y4" s="6" t="s">
        <v>26</v>
      </c>
    </row>
    <row r="5" customFormat="false" ht="12.75" hidden="false" customHeight="false" outlineLevel="0" collapsed="false">
      <c r="A5" s="8" t="n">
        <v>1</v>
      </c>
      <c r="B5" s="9" t="n">
        <v>0.79996</v>
      </c>
      <c r="C5" s="9" t="n">
        <v>0.80151</v>
      </c>
      <c r="D5" s="9" t="n">
        <v>0.80268</v>
      </c>
      <c r="E5" s="9" t="n">
        <v>0.79621</v>
      </c>
      <c r="F5" s="9" t="n">
        <v>0.80402</v>
      </c>
      <c r="G5" s="9" t="n">
        <v>0.79233</v>
      </c>
      <c r="H5" s="9" t="n">
        <v>0.80521</v>
      </c>
      <c r="I5" s="9" t="n">
        <v>0.80769</v>
      </c>
      <c r="J5" s="9" t="n">
        <v>0.80586</v>
      </c>
      <c r="K5" s="9" t="n">
        <v>0.8075</v>
      </c>
      <c r="L5" s="9" t="n">
        <v>0.8077</v>
      </c>
      <c r="M5" s="9" t="n">
        <v>0.82368</v>
      </c>
      <c r="N5" s="9" t="n">
        <v>0.82552</v>
      </c>
      <c r="O5" s="9" t="n">
        <v>0.82382</v>
      </c>
      <c r="P5" s="9" t="n">
        <v>0.81582</v>
      </c>
      <c r="Q5" s="9" t="n">
        <v>0.815</v>
      </c>
      <c r="R5" s="9" t="n">
        <v>0.80433</v>
      </c>
      <c r="S5" s="9" t="n">
        <v>0.78575</v>
      </c>
      <c r="T5" s="9" t="n">
        <v>0.80536</v>
      </c>
      <c r="U5" s="9" t="n">
        <v>0.8213</v>
      </c>
      <c r="V5" s="9" t="n">
        <v>0.80988</v>
      </c>
      <c r="W5" s="9" t="n">
        <v>0.81215</v>
      </c>
      <c r="X5" s="9" t="n">
        <v>0.80248</v>
      </c>
      <c r="Y5" s="9" t="n">
        <v>0.8031</v>
      </c>
    </row>
    <row r="6" customFormat="false" ht="12.75" hidden="false" customHeight="false" outlineLevel="0" collapsed="false">
      <c r="A6" s="8" t="n">
        <f aca="false">A5+1</f>
        <v>2</v>
      </c>
      <c r="B6" s="9" t="n">
        <v>0.81722</v>
      </c>
      <c r="C6" s="9" t="n">
        <v>0.81737</v>
      </c>
      <c r="D6" s="9" t="n">
        <v>0.8168</v>
      </c>
      <c r="E6" s="9" t="n">
        <v>0.80943</v>
      </c>
      <c r="F6" s="9" t="n">
        <v>0.81844</v>
      </c>
      <c r="G6" s="9" t="n">
        <v>0.80897</v>
      </c>
      <c r="H6" s="9" t="n">
        <v>0.82372</v>
      </c>
      <c r="I6" s="9" t="n">
        <v>0.82863</v>
      </c>
      <c r="J6" s="9" t="n">
        <v>0.82629</v>
      </c>
      <c r="K6" s="9" t="n">
        <v>0.82716</v>
      </c>
      <c r="L6" s="9" t="n">
        <v>0.82532</v>
      </c>
      <c r="M6" s="9" t="n">
        <v>0.8596</v>
      </c>
      <c r="N6" s="9" t="n">
        <v>0.85511</v>
      </c>
      <c r="O6" s="9" t="n">
        <v>0.85382</v>
      </c>
      <c r="P6" s="9" t="n">
        <v>0.85597</v>
      </c>
      <c r="Q6" s="9" t="n">
        <v>0.85365</v>
      </c>
      <c r="R6" s="9" t="n">
        <v>0.82607</v>
      </c>
      <c r="S6" s="9" t="n">
        <v>0.82914</v>
      </c>
      <c r="T6" s="9" t="n">
        <v>0.832</v>
      </c>
      <c r="U6" s="9" t="n">
        <v>0.86244</v>
      </c>
      <c r="V6" s="9" t="n">
        <v>0.83769</v>
      </c>
      <c r="W6" s="9" t="n">
        <v>0.8344</v>
      </c>
      <c r="X6" s="9" t="n">
        <v>0.82201</v>
      </c>
      <c r="Y6" s="9" t="n">
        <v>0.82039</v>
      </c>
    </row>
    <row r="7" customFormat="false" ht="12.75" hidden="false" customHeight="false" outlineLevel="0" collapsed="false">
      <c r="A7" s="8" t="n">
        <f aca="false">A6+1</f>
        <v>3</v>
      </c>
      <c r="B7" s="9" t="n">
        <v>0.81595</v>
      </c>
      <c r="C7" s="9" t="n">
        <v>0.8206</v>
      </c>
      <c r="D7" s="9" t="n">
        <v>0.82033</v>
      </c>
      <c r="E7" s="9" t="n">
        <v>0.81642</v>
      </c>
      <c r="F7" s="9" t="n">
        <v>0.82096</v>
      </c>
      <c r="G7" s="9" t="n">
        <v>0.81829</v>
      </c>
      <c r="H7" s="9" t="n">
        <v>0.82059</v>
      </c>
      <c r="I7" s="9" t="n">
        <v>0.82959</v>
      </c>
      <c r="J7" s="9" t="n">
        <v>0.82733</v>
      </c>
      <c r="K7" s="9" t="n">
        <v>0.81888</v>
      </c>
      <c r="L7" s="9" t="n">
        <v>0.82281</v>
      </c>
      <c r="M7" s="9" t="n">
        <v>0.92596</v>
      </c>
      <c r="N7" s="9" t="n">
        <v>0.84733</v>
      </c>
      <c r="O7" s="9" t="n">
        <v>0.84973</v>
      </c>
      <c r="P7" s="9" t="n">
        <v>0.85101</v>
      </c>
      <c r="Q7" s="9" t="n">
        <v>0.84953</v>
      </c>
      <c r="R7" s="9" t="n">
        <v>0.82412</v>
      </c>
      <c r="S7" s="9" t="n">
        <v>0.8186</v>
      </c>
      <c r="T7" s="9" t="n">
        <v>0.82575</v>
      </c>
      <c r="U7" s="9" t="n">
        <v>0.85541</v>
      </c>
      <c r="V7" s="9" t="n">
        <v>0.82382</v>
      </c>
      <c r="W7" s="9" t="n">
        <v>0.83349</v>
      </c>
      <c r="X7" s="9" t="n">
        <v>0.82625</v>
      </c>
      <c r="Y7" s="9" t="n">
        <v>0.82309</v>
      </c>
    </row>
    <row r="8" customFormat="false" ht="12.75" hidden="false" customHeight="false" outlineLevel="0" collapsed="false">
      <c r="A8" s="8" t="n">
        <f aca="false">A7+1</f>
        <v>4</v>
      </c>
      <c r="B8" s="9" t="n">
        <v>0.86158</v>
      </c>
      <c r="C8" s="9" t="n">
        <v>0.79932</v>
      </c>
      <c r="D8" s="9" t="n">
        <v>0.76754</v>
      </c>
      <c r="E8" s="9" t="n">
        <v>0.75854</v>
      </c>
      <c r="F8" s="9" t="n">
        <v>0.76108</v>
      </c>
      <c r="G8" s="9" t="n">
        <v>0.74611</v>
      </c>
      <c r="H8" s="9" t="n">
        <v>0.75901</v>
      </c>
      <c r="I8" s="9" t="n">
        <v>0.76375</v>
      </c>
      <c r="J8" s="9" t="n">
        <v>0.76442</v>
      </c>
      <c r="K8" s="9" t="n">
        <v>0.76303</v>
      </c>
      <c r="L8" s="9" t="n">
        <v>0.76187</v>
      </c>
      <c r="M8" s="9" t="n">
        <v>0.84283</v>
      </c>
      <c r="N8" s="9" t="n">
        <v>0.8074</v>
      </c>
      <c r="O8" s="9" t="n">
        <v>0.81348</v>
      </c>
      <c r="P8" s="9" t="n">
        <v>0.85574</v>
      </c>
      <c r="Q8" s="9" t="n">
        <v>0.85501</v>
      </c>
      <c r="R8" s="9" t="n">
        <v>0.76306</v>
      </c>
      <c r="S8" s="9" t="n">
        <v>0.82673</v>
      </c>
      <c r="T8" s="9" t="n">
        <v>0.81469</v>
      </c>
      <c r="U8" s="9" t="n">
        <v>0.94567</v>
      </c>
      <c r="V8" s="9" t="n">
        <v>0.83151</v>
      </c>
      <c r="W8" s="9" t="n">
        <v>0.81279</v>
      </c>
      <c r="X8" s="9" t="n">
        <v>0.8122</v>
      </c>
      <c r="Y8" s="9" t="n">
        <v>0.91256</v>
      </c>
    </row>
    <row r="9" customFormat="false" ht="12.75" hidden="false" customHeight="false" outlineLevel="0" collapsed="false">
      <c r="A9" s="8" t="n">
        <f aca="false">A8+1</f>
        <v>5</v>
      </c>
      <c r="B9" s="9" t="n">
        <v>0.80398</v>
      </c>
      <c r="C9" s="9" t="n">
        <v>0.80267</v>
      </c>
      <c r="D9" s="9" t="n">
        <v>0.80284</v>
      </c>
      <c r="E9" s="9" t="n">
        <v>0.79407</v>
      </c>
      <c r="F9" s="9" t="n">
        <v>0.79267</v>
      </c>
      <c r="G9" s="9" t="n">
        <v>0.77318</v>
      </c>
      <c r="H9" s="9" t="n">
        <v>0.77205</v>
      </c>
      <c r="I9" s="9" t="n">
        <v>0.76689</v>
      </c>
      <c r="J9" s="9" t="n">
        <v>0.76655</v>
      </c>
      <c r="K9" s="9" t="n">
        <v>0.76759</v>
      </c>
      <c r="L9" s="9" t="n">
        <v>0.76682</v>
      </c>
      <c r="M9" s="9" t="n">
        <v>0.80765</v>
      </c>
      <c r="N9" s="9" t="n">
        <v>0.80646</v>
      </c>
      <c r="O9" s="9" t="n">
        <v>0.80727</v>
      </c>
      <c r="P9" s="9" t="n">
        <v>0.81149</v>
      </c>
      <c r="Q9" s="9" t="n">
        <v>0.81154</v>
      </c>
      <c r="R9" s="9" t="n">
        <v>0.79948</v>
      </c>
      <c r="S9" s="9" t="n">
        <v>0.80711</v>
      </c>
      <c r="T9" s="9" t="n">
        <v>0.80633</v>
      </c>
      <c r="U9" s="9" t="n">
        <v>0.82054</v>
      </c>
      <c r="V9" s="9" t="n">
        <v>0.81256</v>
      </c>
      <c r="W9" s="9" t="n">
        <v>0.81203</v>
      </c>
      <c r="X9" s="9" t="n">
        <v>0.80613</v>
      </c>
      <c r="Y9" s="9" t="n">
        <v>0.80578</v>
      </c>
    </row>
    <row r="10" customFormat="false" ht="12.75" hidden="false" customHeight="false" outlineLevel="0" collapsed="false">
      <c r="A10" s="8" t="n">
        <f aca="false">A9+1</f>
        <v>6</v>
      </c>
      <c r="B10" s="9" t="n">
        <v>0.83511</v>
      </c>
      <c r="C10" s="9" t="n">
        <v>0.83363</v>
      </c>
      <c r="D10" s="9" t="n">
        <v>0.83233</v>
      </c>
      <c r="E10" s="9" t="n">
        <v>0.83821</v>
      </c>
      <c r="F10" s="9" t="n">
        <v>0.85167</v>
      </c>
      <c r="G10" s="9" t="n">
        <v>0.84179</v>
      </c>
      <c r="H10" s="9" t="n">
        <v>0.8506</v>
      </c>
      <c r="I10" s="9" t="n">
        <v>0.86519</v>
      </c>
      <c r="J10" s="9" t="n">
        <v>0.86497</v>
      </c>
      <c r="K10" s="9" t="n">
        <v>0.86411</v>
      </c>
      <c r="L10" s="9" t="n">
        <v>0.86738</v>
      </c>
      <c r="M10" s="9" t="n">
        <v>0.8969</v>
      </c>
      <c r="N10" s="9" t="n">
        <v>0.89177</v>
      </c>
      <c r="O10" s="9" t="n">
        <v>0.88852</v>
      </c>
      <c r="P10" s="9" t="n">
        <v>0.88653</v>
      </c>
      <c r="Q10" s="9" t="n">
        <v>0.88213</v>
      </c>
      <c r="R10" s="9" t="n">
        <v>0.85785</v>
      </c>
      <c r="S10" s="9" t="n">
        <v>0.86104</v>
      </c>
      <c r="T10" s="9" t="n">
        <v>0.86279</v>
      </c>
      <c r="U10" s="9" t="n">
        <v>0.88716</v>
      </c>
      <c r="V10" s="9" t="n">
        <v>0.85818</v>
      </c>
      <c r="W10" s="9" t="n">
        <v>0.86703</v>
      </c>
      <c r="X10" s="9" t="n">
        <v>0.84399</v>
      </c>
      <c r="Y10" s="9" t="n">
        <v>0.84284</v>
      </c>
    </row>
    <row r="11" customFormat="false" ht="12.75" hidden="false" customHeight="false" outlineLevel="0" collapsed="false">
      <c r="A11" s="8" t="n">
        <f aca="false">A10+1</f>
        <v>7</v>
      </c>
      <c r="B11" s="9" t="n">
        <v>0.81271</v>
      </c>
      <c r="C11" s="9" t="n">
        <v>0.81315</v>
      </c>
      <c r="D11" s="9" t="n">
        <v>0.81329</v>
      </c>
      <c r="E11" s="9" t="n">
        <v>0.81098</v>
      </c>
      <c r="F11" s="9" t="n">
        <v>0.82187</v>
      </c>
      <c r="G11" s="9" t="n">
        <v>0.81427</v>
      </c>
      <c r="H11" s="9" t="n">
        <v>0.82036</v>
      </c>
      <c r="I11" s="9" t="n">
        <v>0.83373</v>
      </c>
      <c r="J11" s="9" t="n">
        <v>0.83109</v>
      </c>
      <c r="K11" s="9" t="n">
        <v>0.8336</v>
      </c>
      <c r="L11" s="9" t="n">
        <v>0.83732</v>
      </c>
      <c r="M11" s="9" t="n">
        <v>0.92128</v>
      </c>
      <c r="N11" s="9" t="n">
        <v>0.86098</v>
      </c>
      <c r="O11" s="9" t="n">
        <v>0.85395</v>
      </c>
      <c r="P11" s="9" t="n">
        <v>0.8494</v>
      </c>
      <c r="Q11" s="9" t="n">
        <v>0.85037</v>
      </c>
      <c r="R11" s="9" t="n">
        <v>0.82697</v>
      </c>
      <c r="S11" s="9" t="n">
        <v>0.82949</v>
      </c>
      <c r="T11" s="9" t="n">
        <v>0.82932</v>
      </c>
      <c r="U11" s="9" t="n">
        <v>0.84878</v>
      </c>
      <c r="V11" s="9" t="n">
        <v>0.81593</v>
      </c>
      <c r="W11" s="9" t="n">
        <v>0.81474</v>
      </c>
      <c r="X11" s="9" t="n">
        <v>0.81788</v>
      </c>
      <c r="Y11" s="9" t="n">
        <v>0.81374</v>
      </c>
    </row>
    <row r="12" customFormat="false" ht="12.75" hidden="false" customHeight="false" outlineLevel="0" collapsed="false">
      <c r="A12" s="8" t="n">
        <f aca="false">A11+1</f>
        <v>8</v>
      </c>
      <c r="B12" s="9" t="n">
        <v>0.80417</v>
      </c>
      <c r="C12" s="9" t="n">
        <v>0.80381</v>
      </c>
      <c r="D12" s="9" t="n">
        <v>0.80587</v>
      </c>
      <c r="E12" s="9" t="n">
        <v>0.80065</v>
      </c>
      <c r="F12" s="9" t="n">
        <v>0.80628</v>
      </c>
      <c r="G12" s="9" t="n">
        <v>0.8003</v>
      </c>
      <c r="H12" s="9" t="n">
        <v>0.81256</v>
      </c>
      <c r="I12" s="9" t="n">
        <v>0.82333</v>
      </c>
      <c r="J12" s="9" t="n">
        <v>0.8214</v>
      </c>
      <c r="K12" s="9" t="n">
        <v>0.82231</v>
      </c>
      <c r="L12" s="9" t="n">
        <v>0.82924</v>
      </c>
      <c r="M12" s="9" t="n">
        <v>0.95084</v>
      </c>
      <c r="N12" s="9" t="n">
        <v>0.91677</v>
      </c>
      <c r="O12" s="9" t="n">
        <v>0.84526</v>
      </c>
      <c r="P12" s="9" t="n">
        <v>0.83409</v>
      </c>
      <c r="Q12" s="9" t="n">
        <v>0.81835</v>
      </c>
      <c r="R12" s="9" t="n">
        <v>0.81415</v>
      </c>
      <c r="S12" s="9" t="n">
        <v>0.81571</v>
      </c>
      <c r="T12" s="9" t="n">
        <v>0.81758</v>
      </c>
      <c r="U12" s="9" t="n">
        <v>0.82958</v>
      </c>
      <c r="V12" s="9" t="n">
        <v>0.81525</v>
      </c>
      <c r="W12" s="9" t="n">
        <v>0.81301</v>
      </c>
      <c r="X12" s="9" t="n">
        <v>0.80469</v>
      </c>
      <c r="Y12" s="9" t="n">
        <v>0.80366</v>
      </c>
    </row>
    <row r="13" customFormat="false" ht="12.75" hidden="false" customHeight="false" outlineLevel="0" collapsed="false">
      <c r="A13" s="8" t="n">
        <f aca="false">A12+1</f>
        <v>9</v>
      </c>
      <c r="B13" s="9" t="n">
        <v>0.78927</v>
      </c>
      <c r="C13" s="9" t="n">
        <v>0.78902</v>
      </c>
      <c r="D13" s="9" t="n">
        <v>0.79143</v>
      </c>
      <c r="E13" s="9" t="n">
        <v>0.78991</v>
      </c>
      <c r="F13" s="9" t="n">
        <v>0.79706</v>
      </c>
      <c r="G13" s="9" t="n">
        <v>0.79047</v>
      </c>
      <c r="H13" s="9" t="n">
        <v>0.7975</v>
      </c>
      <c r="I13" s="9" t="n">
        <v>0.80549</v>
      </c>
      <c r="J13" s="9" t="n">
        <v>0.80077</v>
      </c>
      <c r="K13" s="9" t="n">
        <v>0.80313</v>
      </c>
      <c r="L13" s="9" t="n">
        <v>0.80699</v>
      </c>
      <c r="M13" s="9" t="n">
        <v>0.91292</v>
      </c>
      <c r="N13" s="9" t="n">
        <v>0.82565</v>
      </c>
      <c r="O13" s="9" t="n">
        <v>0.82281</v>
      </c>
      <c r="P13" s="9" t="n">
        <v>0.81577</v>
      </c>
      <c r="Q13" s="9" t="n">
        <v>0.81997</v>
      </c>
      <c r="R13" s="9" t="n">
        <v>0.80187</v>
      </c>
      <c r="S13" s="9" t="n">
        <v>0.80066</v>
      </c>
      <c r="T13" s="9" t="n">
        <v>0.80925</v>
      </c>
      <c r="U13" s="9" t="n">
        <v>0.82024</v>
      </c>
      <c r="V13" s="9" t="n">
        <v>0.79398</v>
      </c>
      <c r="W13" s="9" t="n">
        <v>0.79386</v>
      </c>
      <c r="X13" s="9" t="n">
        <v>0.79119</v>
      </c>
      <c r="Y13" s="9" t="n">
        <v>0.79062</v>
      </c>
    </row>
    <row r="14" customFormat="false" ht="12.75" hidden="false" customHeight="false" outlineLevel="0" collapsed="false">
      <c r="A14" s="8" t="n">
        <f aca="false">A13+1</f>
        <v>10</v>
      </c>
      <c r="B14" s="9" t="n">
        <v>0.79724</v>
      </c>
      <c r="C14" s="9" t="n">
        <v>0.79646</v>
      </c>
      <c r="D14" s="9" t="n">
        <v>0.79735</v>
      </c>
      <c r="E14" s="9" t="n">
        <v>0.79661</v>
      </c>
      <c r="F14" s="9" t="n">
        <v>0.81058</v>
      </c>
      <c r="G14" s="9" t="n">
        <v>0.79989</v>
      </c>
      <c r="H14" s="9" t="n">
        <v>0.81139</v>
      </c>
      <c r="I14" s="9" t="n">
        <v>0.9666</v>
      </c>
      <c r="J14" s="9" t="n">
        <v>0.86637</v>
      </c>
      <c r="K14" s="9" t="n">
        <v>0.9671</v>
      </c>
      <c r="L14" s="9" t="n">
        <v>1.01922</v>
      </c>
      <c r="M14" s="9" t="n">
        <v>0.95287</v>
      </c>
      <c r="N14" s="9" t="n">
        <v>0.79881</v>
      </c>
      <c r="O14" s="9" t="n">
        <v>0.79477</v>
      </c>
      <c r="P14" s="9" t="n">
        <v>0.81084</v>
      </c>
      <c r="Q14" s="9" t="n">
        <v>0.80892</v>
      </c>
      <c r="R14" s="9" t="n">
        <v>0.81597</v>
      </c>
      <c r="S14" s="9" t="n">
        <v>0.81248</v>
      </c>
      <c r="T14" s="9" t="n">
        <v>0.79315</v>
      </c>
      <c r="U14" s="9" t="n">
        <v>0.78711</v>
      </c>
      <c r="V14" s="9" t="n">
        <v>0.82044</v>
      </c>
      <c r="W14" s="9" t="n">
        <v>0.81303</v>
      </c>
      <c r="X14" s="9" t="n">
        <v>0.8021</v>
      </c>
      <c r="Y14" s="9" t="n">
        <v>0.79769</v>
      </c>
    </row>
    <row r="15" customFormat="false" ht="12.75" hidden="false" customHeight="false" outlineLevel="0" collapsed="false">
      <c r="A15" s="8" t="n">
        <f aca="false">A14+1</f>
        <v>11</v>
      </c>
      <c r="B15" s="9" t="n">
        <v>0.8526</v>
      </c>
      <c r="C15" s="9" t="n">
        <v>0.84466</v>
      </c>
      <c r="D15" s="9" t="n">
        <v>0.81592</v>
      </c>
      <c r="E15" s="9" t="n">
        <v>0.82666</v>
      </c>
      <c r="F15" s="9" t="n">
        <v>0.83461</v>
      </c>
      <c r="G15" s="9" t="n">
        <v>0.8198</v>
      </c>
      <c r="H15" s="9" t="n">
        <v>0.83375</v>
      </c>
      <c r="I15" s="9" t="n">
        <v>0.84678</v>
      </c>
      <c r="J15" s="9" t="n">
        <v>0.84974</v>
      </c>
      <c r="K15" s="9" t="n">
        <v>0.84547</v>
      </c>
      <c r="L15" s="9" t="n">
        <v>0.85101</v>
      </c>
      <c r="M15" s="9" t="n">
        <v>0.9645</v>
      </c>
      <c r="N15" s="9" t="n">
        <v>0.94843</v>
      </c>
      <c r="O15" s="9" t="n">
        <v>0.9614</v>
      </c>
      <c r="P15" s="9" t="n">
        <v>0.95905</v>
      </c>
      <c r="Q15" s="9" t="n">
        <v>0.95637</v>
      </c>
      <c r="R15" s="9" t="n">
        <v>0.83799</v>
      </c>
      <c r="S15" s="9" t="n">
        <v>0.84399</v>
      </c>
      <c r="T15" s="9" t="n">
        <v>0.8385</v>
      </c>
      <c r="U15" s="9" t="n">
        <v>0.9715</v>
      </c>
      <c r="V15" s="9" t="n">
        <v>0.86828</v>
      </c>
      <c r="W15" s="9" t="n">
        <v>0.84626</v>
      </c>
      <c r="X15" s="9" t="n">
        <v>0.81767</v>
      </c>
      <c r="Y15" s="9" t="n">
        <v>0.81814</v>
      </c>
    </row>
    <row r="16" customFormat="false" ht="12.75" hidden="false" customHeight="false" outlineLevel="0" collapsed="false">
      <c r="A16" s="8" t="n">
        <f aca="false">A15+1</f>
        <v>12</v>
      </c>
      <c r="B16" s="9" t="n">
        <v>0.83117</v>
      </c>
      <c r="C16" s="9" t="n">
        <v>0.8272</v>
      </c>
      <c r="D16" s="9" t="n">
        <v>0.81677</v>
      </c>
      <c r="E16" s="9" t="n">
        <v>0.8145</v>
      </c>
      <c r="F16" s="9" t="n">
        <v>0.82194</v>
      </c>
      <c r="G16" s="9" t="n">
        <v>0.82472</v>
      </c>
      <c r="H16" s="9" t="n">
        <v>0.82215</v>
      </c>
      <c r="I16" s="9" t="n">
        <v>0.82624</v>
      </c>
      <c r="J16" s="9" t="n">
        <v>0.82787</v>
      </c>
      <c r="K16" s="9" t="n">
        <v>0.83399</v>
      </c>
      <c r="L16" s="9" t="n">
        <v>0.83565</v>
      </c>
      <c r="M16" s="9" t="n">
        <v>0.83363</v>
      </c>
      <c r="N16" s="9" t="n">
        <v>0.83155</v>
      </c>
      <c r="O16" s="9" t="n">
        <v>0.8307</v>
      </c>
      <c r="P16" s="9" t="n">
        <v>0.83291</v>
      </c>
      <c r="Q16" s="9" t="n">
        <v>0.83819</v>
      </c>
      <c r="R16" s="9" t="n">
        <v>0.83785</v>
      </c>
      <c r="S16" s="9" t="n">
        <v>0.83568</v>
      </c>
      <c r="T16" s="9" t="n">
        <v>0.84798</v>
      </c>
      <c r="U16" s="9" t="n">
        <v>1.08842</v>
      </c>
      <c r="V16" s="9" t="n">
        <v>0.85582</v>
      </c>
      <c r="W16" s="9" t="n">
        <v>0.8452</v>
      </c>
      <c r="X16" s="9" t="n">
        <v>0.82414</v>
      </c>
      <c r="Y16" s="9" t="n">
        <v>0.8259</v>
      </c>
    </row>
    <row r="17" customFormat="false" ht="12.75" hidden="false" customHeight="false" outlineLevel="0" collapsed="false">
      <c r="A17" s="8" t="n">
        <f aca="false">A16+1</f>
        <v>13</v>
      </c>
      <c r="B17" s="9" t="n">
        <v>0.79125</v>
      </c>
      <c r="C17" s="9" t="n">
        <v>0.79252</v>
      </c>
      <c r="D17" s="9" t="n">
        <v>0.7928</v>
      </c>
      <c r="E17" s="9" t="n">
        <v>0.79276</v>
      </c>
      <c r="F17" s="9" t="n">
        <v>0.79844</v>
      </c>
      <c r="G17" s="9" t="n">
        <v>0.80342</v>
      </c>
      <c r="H17" s="9" t="n">
        <v>0.85954</v>
      </c>
      <c r="I17" s="9" t="n">
        <v>0.80787</v>
      </c>
      <c r="J17" s="9" t="n">
        <v>0.80786</v>
      </c>
      <c r="K17" s="9" t="n">
        <v>0.82345</v>
      </c>
      <c r="L17" s="9" t="n">
        <v>0.81993</v>
      </c>
      <c r="M17" s="9" t="n">
        <v>0.8599</v>
      </c>
      <c r="N17" s="9" t="n">
        <v>0.80962</v>
      </c>
      <c r="O17" s="9" t="n">
        <v>0.80351</v>
      </c>
      <c r="P17" s="9" t="n">
        <v>0.96145</v>
      </c>
      <c r="Q17" s="9" t="n">
        <v>0.86617</v>
      </c>
      <c r="R17" s="9" t="n">
        <v>0.80974</v>
      </c>
      <c r="S17" s="9" t="n">
        <v>0.88469</v>
      </c>
      <c r="T17" s="9" t="n">
        <v>0.98082</v>
      </c>
      <c r="U17" s="9" t="n">
        <v>0.97343</v>
      </c>
      <c r="V17" s="9" t="n">
        <v>0.8015</v>
      </c>
      <c r="W17" s="9" t="n">
        <v>0.80038</v>
      </c>
      <c r="X17" s="9" t="n">
        <v>0.79429</v>
      </c>
      <c r="Y17" s="9" t="n">
        <v>0.79392</v>
      </c>
    </row>
    <row r="18" customFormat="false" ht="12.75" hidden="false" customHeight="false" outlineLevel="0" collapsed="false">
      <c r="A18" s="8" t="n">
        <f aca="false">A17+1</f>
        <v>14</v>
      </c>
      <c r="B18" s="9" t="n">
        <v>0.79647</v>
      </c>
      <c r="C18" s="9" t="n">
        <v>0.79673</v>
      </c>
      <c r="D18" s="9" t="n">
        <v>0.80126</v>
      </c>
      <c r="E18" s="9" t="n">
        <v>0.79752</v>
      </c>
      <c r="F18" s="9" t="n">
        <v>0.8064</v>
      </c>
      <c r="G18" s="9" t="n">
        <v>0.79689</v>
      </c>
      <c r="H18" s="9" t="n">
        <v>0.80765</v>
      </c>
      <c r="I18" s="9" t="n">
        <v>0.81948</v>
      </c>
      <c r="J18" s="9" t="n">
        <v>0.8141</v>
      </c>
      <c r="K18" s="9" t="n">
        <v>0.81803</v>
      </c>
      <c r="L18" s="9" t="n">
        <v>0.81802</v>
      </c>
      <c r="M18" s="9" t="n">
        <v>0.97256</v>
      </c>
      <c r="N18" s="9" t="n">
        <v>0.92096</v>
      </c>
      <c r="O18" s="9" t="n">
        <v>0.82274</v>
      </c>
      <c r="P18" s="9" t="n">
        <v>0.96127</v>
      </c>
      <c r="Q18" s="9" t="n">
        <v>0.82377</v>
      </c>
      <c r="R18" s="9" t="n">
        <v>0.80163</v>
      </c>
      <c r="S18" s="9" t="n">
        <v>0.80538</v>
      </c>
      <c r="T18" s="9" t="n">
        <v>0.81285</v>
      </c>
      <c r="U18" s="9" t="n">
        <v>0.82453</v>
      </c>
      <c r="V18" s="9" t="n">
        <v>0.80612</v>
      </c>
      <c r="W18" s="9" t="n">
        <v>0.80767</v>
      </c>
      <c r="X18" s="9" t="n">
        <v>0.79812</v>
      </c>
      <c r="Y18" s="9" t="n">
        <v>0.79604</v>
      </c>
    </row>
    <row r="19" customFormat="false" ht="12.75" hidden="false" customHeight="false" outlineLevel="0" collapsed="false">
      <c r="A19" s="8" t="n">
        <f aca="false">A18+1</f>
        <v>15</v>
      </c>
      <c r="B19" s="9" t="n">
        <v>0.74314</v>
      </c>
      <c r="C19" s="9" t="n">
        <v>0.74442</v>
      </c>
      <c r="D19" s="9" t="n">
        <v>0.74701</v>
      </c>
      <c r="E19" s="9" t="n">
        <v>0.74619</v>
      </c>
      <c r="F19" s="9" t="n">
        <v>0.75982</v>
      </c>
      <c r="G19" s="9" t="n">
        <v>0.74816</v>
      </c>
      <c r="H19" s="9" t="n">
        <v>0.75774</v>
      </c>
      <c r="I19" s="9" t="n">
        <v>0.764</v>
      </c>
      <c r="J19" s="9" t="n">
        <v>0.76182</v>
      </c>
      <c r="K19" s="9" t="n">
        <v>0.76901</v>
      </c>
      <c r="L19" s="9" t="n">
        <v>0.77293</v>
      </c>
      <c r="M19" s="9" t="n">
        <v>0.78648</v>
      </c>
      <c r="N19" s="9" t="n">
        <v>0.79169</v>
      </c>
      <c r="O19" s="9" t="n">
        <v>0.77631</v>
      </c>
      <c r="P19" s="9" t="n">
        <v>0.79242</v>
      </c>
      <c r="Q19" s="9" t="n">
        <v>0.77805</v>
      </c>
      <c r="R19" s="9" t="n">
        <v>0.75604</v>
      </c>
      <c r="S19" s="9" t="n">
        <v>0.75867</v>
      </c>
      <c r="T19" s="9" t="n">
        <v>0.76525</v>
      </c>
      <c r="U19" s="9" t="n">
        <v>0.78128</v>
      </c>
      <c r="V19" s="9" t="n">
        <v>0.76103</v>
      </c>
      <c r="W19" s="9" t="n">
        <v>0.75787</v>
      </c>
      <c r="X19" s="9" t="n">
        <v>0.74437</v>
      </c>
      <c r="Y19" s="9" t="n">
        <v>0.74256</v>
      </c>
    </row>
    <row r="20" customFormat="false" ht="12.75" hidden="false" customHeight="false" outlineLevel="0" collapsed="false">
      <c r="A20" s="8" t="n">
        <f aca="false">A19+1</f>
        <v>16</v>
      </c>
      <c r="B20" s="9" t="n">
        <v>0.56496</v>
      </c>
      <c r="C20" s="9" t="n">
        <v>0.56559</v>
      </c>
      <c r="D20" s="9" t="n">
        <v>0.56653</v>
      </c>
      <c r="E20" s="9" t="n">
        <v>0.56616</v>
      </c>
      <c r="F20" s="9" t="n">
        <v>0.5703</v>
      </c>
      <c r="G20" s="9" t="n">
        <v>0.55444</v>
      </c>
      <c r="H20" s="9" t="n">
        <v>0.56965</v>
      </c>
      <c r="I20" s="9" t="n">
        <v>0.56205</v>
      </c>
      <c r="J20" s="9" t="n">
        <v>0.559</v>
      </c>
      <c r="K20" s="9" t="n">
        <v>0.63102</v>
      </c>
      <c r="L20" s="9" t="n">
        <v>0.66075</v>
      </c>
      <c r="M20" s="9" t="n">
        <v>0.78207</v>
      </c>
      <c r="N20" s="9" t="n">
        <v>0.7814</v>
      </c>
      <c r="O20" s="9" t="n">
        <v>0.77467</v>
      </c>
      <c r="P20" s="9" t="n">
        <v>0.77386</v>
      </c>
      <c r="Q20" s="9" t="n">
        <v>0.77329</v>
      </c>
      <c r="R20" s="9" t="n">
        <v>0.56189</v>
      </c>
      <c r="S20" s="9" t="n">
        <v>0.56749</v>
      </c>
      <c r="T20" s="9" t="n">
        <v>0.63754</v>
      </c>
      <c r="U20" s="9" t="n">
        <v>0.72588</v>
      </c>
      <c r="V20" s="9" t="n">
        <v>0.56022</v>
      </c>
      <c r="W20" s="9" t="n">
        <v>0.53965</v>
      </c>
      <c r="X20" s="9" t="n">
        <v>0.54356</v>
      </c>
      <c r="Y20" s="9" t="n">
        <v>0.53753</v>
      </c>
    </row>
    <row r="21" customFormat="false" ht="12.75" hidden="false" customHeight="false" outlineLevel="0" collapsed="false">
      <c r="A21" s="8" t="n">
        <f aca="false">A20+1</f>
        <v>17</v>
      </c>
      <c r="B21" s="9" t="n">
        <v>0.76502</v>
      </c>
      <c r="C21" s="9" t="n">
        <v>0.76604</v>
      </c>
      <c r="D21" s="9" t="n">
        <v>0.75073</v>
      </c>
      <c r="E21" s="9" t="n">
        <v>0.74253</v>
      </c>
      <c r="F21" s="9" t="n">
        <v>0.77505</v>
      </c>
      <c r="G21" s="9" t="n">
        <v>0.76116</v>
      </c>
      <c r="H21" s="9" t="n">
        <v>0.77335</v>
      </c>
      <c r="I21" s="9" t="n">
        <v>0.77785</v>
      </c>
      <c r="J21" s="9" t="n">
        <v>0.77682</v>
      </c>
      <c r="K21" s="9" t="n">
        <v>0.77977</v>
      </c>
      <c r="L21" s="9" t="n">
        <v>0.78364</v>
      </c>
      <c r="M21" s="9" t="n">
        <v>0.79727</v>
      </c>
      <c r="N21" s="9" t="n">
        <v>0.79587</v>
      </c>
      <c r="O21" s="9" t="n">
        <v>0.7871</v>
      </c>
      <c r="P21" s="9" t="n">
        <v>0.79396</v>
      </c>
      <c r="Q21" s="9" t="n">
        <v>0.78926</v>
      </c>
      <c r="R21" s="9" t="n">
        <v>0.77414</v>
      </c>
      <c r="S21" s="9" t="n">
        <v>0.77404</v>
      </c>
      <c r="T21" s="9" t="n">
        <v>0.77106</v>
      </c>
      <c r="U21" s="9" t="n">
        <v>0.78724</v>
      </c>
      <c r="V21" s="9" t="n">
        <v>0.78105</v>
      </c>
      <c r="W21" s="9" t="n">
        <v>0.7799</v>
      </c>
      <c r="X21" s="9" t="n">
        <v>0.75966</v>
      </c>
      <c r="Y21" s="9" t="n">
        <v>0.74804</v>
      </c>
    </row>
    <row r="22" customFormat="false" ht="12.75" hidden="false" customHeight="false" outlineLevel="0" collapsed="false">
      <c r="A22" s="8" t="n">
        <f aca="false">A21+1</f>
        <v>18</v>
      </c>
      <c r="B22" s="9" t="n">
        <v>0.7927</v>
      </c>
      <c r="C22" s="9" t="n">
        <v>0.79354</v>
      </c>
      <c r="D22" s="9" t="n">
        <v>0.79314</v>
      </c>
      <c r="E22" s="9" t="n">
        <v>0.77951</v>
      </c>
      <c r="F22" s="9" t="n">
        <v>0.78011</v>
      </c>
      <c r="G22" s="9" t="n">
        <v>0.76367</v>
      </c>
      <c r="H22" s="9" t="n">
        <v>0.78044</v>
      </c>
      <c r="I22" s="9" t="n">
        <v>0.79624</v>
      </c>
      <c r="J22" s="9" t="n">
        <v>0.79623</v>
      </c>
      <c r="K22" s="9" t="n">
        <v>0.79508</v>
      </c>
      <c r="L22" s="9" t="n">
        <v>0.7956</v>
      </c>
      <c r="M22" s="9" t="n">
        <v>0.80465</v>
      </c>
      <c r="N22" s="9" t="n">
        <v>0.80369</v>
      </c>
      <c r="O22" s="9" t="n">
        <v>0.80328</v>
      </c>
      <c r="P22" s="9" t="n">
        <v>0.81073</v>
      </c>
      <c r="Q22" s="9" t="n">
        <v>0.81091</v>
      </c>
      <c r="R22" s="9" t="n">
        <v>0.79393</v>
      </c>
      <c r="S22" s="9" t="n">
        <v>0.79484</v>
      </c>
      <c r="T22" s="9" t="n">
        <v>0.79912</v>
      </c>
      <c r="U22" s="9" t="n">
        <v>0.81363</v>
      </c>
      <c r="V22" s="9" t="n">
        <v>0.80621</v>
      </c>
      <c r="W22" s="9" t="n">
        <v>0.79684</v>
      </c>
      <c r="X22" s="9" t="n">
        <v>0.79556</v>
      </c>
      <c r="Y22" s="9" t="n">
        <v>0.79155</v>
      </c>
    </row>
    <row r="23" customFormat="false" ht="12.75" hidden="false" customHeight="false" outlineLevel="0" collapsed="false">
      <c r="A23" s="8" t="n">
        <f aca="false">A22+1</f>
        <v>19</v>
      </c>
      <c r="B23" s="9" t="n">
        <v>0.77959</v>
      </c>
      <c r="C23" s="9" t="n">
        <v>0.77947</v>
      </c>
      <c r="D23" s="9" t="n">
        <v>0.7795</v>
      </c>
      <c r="E23" s="9" t="n">
        <v>0.76106</v>
      </c>
      <c r="F23" s="9" t="n">
        <v>0.76047</v>
      </c>
      <c r="G23" s="9" t="n">
        <v>0.75766</v>
      </c>
      <c r="H23" s="9" t="n">
        <v>0.7611</v>
      </c>
      <c r="I23" s="9" t="n">
        <v>0.78572</v>
      </c>
      <c r="J23" s="9" t="n">
        <v>0.77998</v>
      </c>
      <c r="K23" s="9" t="n">
        <v>0.78898</v>
      </c>
      <c r="L23" s="9" t="n">
        <v>0.78905</v>
      </c>
      <c r="M23" s="9" t="n">
        <v>0.7947</v>
      </c>
      <c r="N23" s="9" t="n">
        <v>0.79666</v>
      </c>
      <c r="O23" s="9" t="n">
        <v>0.79693</v>
      </c>
      <c r="P23" s="9" t="n">
        <v>0.8026</v>
      </c>
      <c r="Q23" s="9" t="n">
        <v>0.80736</v>
      </c>
      <c r="R23" s="9" t="n">
        <v>0.79178</v>
      </c>
      <c r="S23" s="9" t="n">
        <v>0.79235</v>
      </c>
      <c r="T23" s="9" t="n">
        <v>0.79691</v>
      </c>
      <c r="U23" s="9" t="n">
        <v>0.80686</v>
      </c>
      <c r="V23" s="9" t="n">
        <v>0.79542</v>
      </c>
      <c r="W23" s="9" t="n">
        <v>0.78836</v>
      </c>
      <c r="X23" s="9" t="n">
        <v>0.7889</v>
      </c>
      <c r="Y23" s="9" t="n">
        <v>0.77828</v>
      </c>
    </row>
    <row r="24" customFormat="false" ht="12.75" hidden="false" customHeight="false" outlineLevel="0" collapsed="false">
      <c r="A24" s="8" t="n">
        <f aca="false">A23+1</f>
        <v>20</v>
      </c>
      <c r="B24" s="9" t="n">
        <v>0.78632</v>
      </c>
      <c r="C24" s="9" t="n">
        <v>0.74094</v>
      </c>
      <c r="D24" s="9" t="n">
        <v>0.74499</v>
      </c>
      <c r="E24" s="9" t="n">
        <v>0.73162</v>
      </c>
      <c r="F24" s="9" t="n">
        <v>0.75834</v>
      </c>
      <c r="G24" s="9" t="n">
        <v>0.74421</v>
      </c>
      <c r="H24" s="9" t="n">
        <v>0.75464</v>
      </c>
      <c r="I24" s="9" t="n">
        <v>0.77646</v>
      </c>
      <c r="J24" s="9" t="n">
        <v>0.7679</v>
      </c>
      <c r="K24" s="9" t="n">
        <v>0.77739</v>
      </c>
      <c r="L24" s="9" t="n">
        <v>0.77621</v>
      </c>
      <c r="M24" s="9" t="n">
        <v>0.84007</v>
      </c>
      <c r="N24" s="9" t="n">
        <v>0.81921</v>
      </c>
      <c r="O24" s="9" t="n">
        <v>0.80624</v>
      </c>
      <c r="P24" s="9" t="n">
        <v>0.83789</v>
      </c>
      <c r="Q24" s="9" t="n">
        <v>0.82072</v>
      </c>
      <c r="R24" s="9" t="n">
        <v>0.75255</v>
      </c>
      <c r="S24" s="9" t="n">
        <v>0.7521</v>
      </c>
      <c r="T24" s="9" t="n">
        <v>0.72284</v>
      </c>
      <c r="U24" s="9" t="n">
        <v>0.76912</v>
      </c>
      <c r="V24" s="9" t="n">
        <v>0.74413</v>
      </c>
      <c r="W24" s="9" t="n">
        <v>0.73707</v>
      </c>
      <c r="X24" s="9" t="n">
        <v>0.73277</v>
      </c>
      <c r="Y24" s="9" t="n">
        <v>0.72446</v>
      </c>
    </row>
    <row r="25" customFormat="false" ht="12.75" hidden="false" customHeight="false" outlineLevel="0" collapsed="false">
      <c r="A25" s="8" t="n">
        <f aca="false">A24+1</f>
        <v>21</v>
      </c>
      <c r="B25" s="9" t="n">
        <v>0.64297</v>
      </c>
      <c r="C25" s="9" t="n">
        <v>0.73194</v>
      </c>
      <c r="D25" s="9" t="n">
        <v>0.79406</v>
      </c>
      <c r="E25" s="9" t="n">
        <v>0.77552</v>
      </c>
      <c r="F25" s="9" t="n">
        <v>0.94124</v>
      </c>
      <c r="G25" s="9" t="n">
        <v>0.72634</v>
      </c>
      <c r="H25" s="9" t="n">
        <v>0.78427</v>
      </c>
      <c r="I25" s="9" t="n">
        <v>0.95688</v>
      </c>
      <c r="J25" s="9" t="n">
        <v>0.94242</v>
      </c>
      <c r="K25" s="9" t="n">
        <v>0.99476</v>
      </c>
      <c r="L25" s="9" t="n">
        <v>0.9963</v>
      </c>
      <c r="M25" s="9" t="n">
        <v>0.80815</v>
      </c>
      <c r="N25" s="9" t="n">
        <v>0.82258</v>
      </c>
      <c r="O25" s="9" t="n">
        <v>0.78737</v>
      </c>
      <c r="P25" s="9" t="n">
        <v>0.82122</v>
      </c>
      <c r="Q25" s="9" t="n">
        <v>0.83976</v>
      </c>
      <c r="R25" s="9" t="n">
        <v>0.85929</v>
      </c>
      <c r="S25" s="9" t="n">
        <v>0.97577</v>
      </c>
      <c r="T25" s="9" t="n">
        <v>0.80089</v>
      </c>
      <c r="U25" s="9" t="n">
        <v>0.61047</v>
      </c>
      <c r="V25" s="9" t="n">
        <v>0.96323</v>
      </c>
      <c r="W25" s="9" t="n">
        <v>0.94054</v>
      </c>
      <c r="X25" s="9" t="n">
        <v>0.7981</v>
      </c>
      <c r="Y25" s="9" t="n">
        <v>0.79077</v>
      </c>
    </row>
    <row r="26" customFormat="false" ht="12.75" hidden="false" customHeight="false" outlineLevel="0" collapsed="false">
      <c r="A26" s="8" t="n">
        <f aca="false">A25+1</f>
        <v>22</v>
      </c>
      <c r="B26" s="9" t="n">
        <v>0.79979</v>
      </c>
      <c r="C26" s="9" t="n">
        <v>0.78889</v>
      </c>
      <c r="D26" s="9" t="n">
        <v>0.80088</v>
      </c>
      <c r="E26" s="9" t="n">
        <v>0.80427</v>
      </c>
      <c r="F26" s="9" t="n">
        <v>0.75389</v>
      </c>
      <c r="G26" s="9" t="n">
        <v>0.79631</v>
      </c>
      <c r="H26" s="9" t="n">
        <v>0.82875</v>
      </c>
      <c r="I26" s="9" t="n">
        <v>0.88831</v>
      </c>
      <c r="J26" s="9" t="n">
        <v>0.85662</v>
      </c>
      <c r="K26" s="9" t="n">
        <v>0.9699</v>
      </c>
      <c r="L26" s="9" t="n">
        <v>0.97942</v>
      </c>
      <c r="M26" s="9" t="n">
        <v>0.81863</v>
      </c>
      <c r="N26" s="9" t="n">
        <v>0.78444</v>
      </c>
      <c r="O26" s="9" t="n">
        <v>0.77873</v>
      </c>
      <c r="P26" s="9" t="n">
        <v>0.78938</v>
      </c>
      <c r="Q26" s="9" t="n">
        <v>0.79711</v>
      </c>
      <c r="R26" s="9" t="n">
        <v>0.83056</v>
      </c>
      <c r="S26" s="9" t="n">
        <v>0.89321</v>
      </c>
      <c r="T26" s="9" t="n">
        <v>0.90256</v>
      </c>
      <c r="U26" s="9" t="n">
        <v>0.77024</v>
      </c>
      <c r="V26" s="9" t="n">
        <v>0.836</v>
      </c>
      <c r="W26" s="9" t="n">
        <v>0.80789</v>
      </c>
      <c r="X26" s="9" t="n">
        <v>0.7886</v>
      </c>
      <c r="Y26" s="9" t="n">
        <v>0.7883</v>
      </c>
    </row>
    <row r="27" customFormat="false" ht="12.75" hidden="false" customHeight="false" outlineLevel="0" collapsed="false">
      <c r="A27" s="8" t="n">
        <f aca="false">A26+1</f>
        <v>23</v>
      </c>
      <c r="B27" s="9" t="n">
        <v>0.81645</v>
      </c>
      <c r="C27" s="9" t="n">
        <v>0.81847</v>
      </c>
      <c r="D27" s="9" t="n">
        <v>0.82587</v>
      </c>
      <c r="E27" s="9" t="n">
        <v>0.82421</v>
      </c>
      <c r="F27" s="9" t="n">
        <v>0.8142</v>
      </c>
      <c r="G27" s="9" t="n">
        <v>0.82393</v>
      </c>
      <c r="H27" s="9" t="n">
        <v>0.83832</v>
      </c>
      <c r="I27" s="9" t="n">
        <v>0.98989</v>
      </c>
      <c r="J27" s="9" t="n">
        <v>0.9593</v>
      </c>
      <c r="K27" s="9" t="n">
        <v>0.99165</v>
      </c>
      <c r="L27" s="9" t="n">
        <v>1.00351</v>
      </c>
      <c r="M27" s="9" t="n">
        <v>0.8438</v>
      </c>
      <c r="N27" s="9" t="n">
        <v>0.84392</v>
      </c>
      <c r="O27" s="9" t="n">
        <v>0.83646</v>
      </c>
      <c r="P27" s="9" t="n">
        <v>0.85015</v>
      </c>
      <c r="Q27" s="9" t="n">
        <v>0.84498</v>
      </c>
      <c r="R27" s="9" t="n">
        <v>0.88256</v>
      </c>
      <c r="S27" s="9" t="n">
        <v>0.98783</v>
      </c>
      <c r="T27" s="9" t="n">
        <v>0.96963</v>
      </c>
      <c r="U27" s="9" t="n">
        <v>0.84356</v>
      </c>
      <c r="V27" s="9" t="n">
        <v>0.99531</v>
      </c>
      <c r="W27" s="9" t="n">
        <v>0.97227</v>
      </c>
      <c r="X27" s="9" t="n">
        <v>0.84012</v>
      </c>
      <c r="Y27" s="9" t="n">
        <v>0.82783</v>
      </c>
    </row>
    <row r="28" customFormat="false" ht="12.75" hidden="false" customHeight="false" outlineLevel="0" collapsed="false">
      <c r="A28" s="8" t="n">
        <f aca="false">A27+1</f>
        <v>24</v>
      </c>
      <c r="B28" s="9" t="n">
        <v>0.82783</v>
      </c>
      <c r="C28" s="9" t="n">
        <v>0.84349</v>
      </c>
      <c r="D28" s="9" t="n">
        <v>0.8548</v>
      </c>
      <c r="E28" s="9" t="n">
        <v>0.85212</v>
      </c>
      <c r="F28" s="9" t="n">
        <v>0.84075</v>
      </c>
      <c r="G28" s="9" t="n">
        <v>0.84701</v>
      </c>
      <c r="H28" s="9" t="n">
        <v>0.86801</v>
      </c>
      <c r="I28" s="9" t="n">
        <v>0.90266</v>
      </c>
      <c r="J28" s="9" t="n">
        <v>0.89631</v>
      </c>
      <c r="K28" s="9" t="n">
        <v>0.90122</v>
      </c>
      <c r="L28" s="9" t="n">
        <v>0.90083</v>
      </c>
      <c r="M28" s="9" t="n">
        <v>0.86128</v>
      </c>
      <c r="N28" s="9" t="n">
        <v>0.85884</v>
      </c>
      <c r="O28" s="9" t="n">
        <v>0.85472</v>
      </c>
      <c r="P28" s="9" t="n">
        <v>0.85711</v>
      </c>
      <c r="Q28" s="9" t="n">
        <v>0.85961</v>
      </c>
      <c r="R28" s="9" t="n">
        <v>0.86388</v>
      </c>
      <c r="S28" s="9" t="n">
        <v>0.89364</v>
      </c>
      <c r="T28" s="9" t="n">
        <v>0.97437</v>
      </c>
      <c r="U28" s="9" t="n">
        <v>0.87477</v>
      </c>
      <c r="V28" s="9" t="n">
        <v>0.88248</v>
      </c>
      <c r="W28" s="9" t="n">
        <v>0.96927</v>
      </c>
      <c r="X28" s="9" t="n">
        <v>0.86884</v>
      </c>
      <c r="Y28" s="9" t="n">
        <v>0.8534</v>
      </c>
    </row>
    <row r="29" customFormat="false" ht="12.75" hidden="false" customHeight="false" outlineLevel="0" collapsed="false">
      <c r="A29" s="8" t="n">
        <f aca="false">A28+1</f>
        <v>25</v>
      </c>
      <c r="B29" s="9" t="n">
        <v>0.9318</v>
      </c>
      <c r="C29" s="9" t="n">
        <v>0.9287</v>
      </c>
      <c r="D29" s="9" t="n">
        <v>0.91829</v>
      </c>
      <c r="E29" s="9" t="n">
        <v>0.87913</v>
      </c>
      <c r="F29" s="9" t="n">
        <v>0.85223</v>
      </c>
      <c r="G29" s="9" t="n">
        <v>0.86277</v>
      </c>
      <c r="H29" s="9" t="n">
        <v>0.89351</v>
      </c>
      <c r="I29" s="9" t="n">
        <v>0.93748</v>
      </c>
      <c r="J29" s="9" t="n">
        <v>0.97353</v>
      </c>
      <c r="K29" s="9" t="n">
        <v>0.96573</v>
      </c>
      <c r="L29" s="9" t="n">
        <v>0.95402</v>
      </c>
      <c r="M29" s="9" t="n">
        <v>0.88988</v>
      </c>
      <c r="N29" s="9" t="n">
        <v>0.88721</v>
      </c>
      <c r="O29" s="9" t="n">
        <v>0.88259</v>
      </c>
      <c r="P29" s="9" t="n">
        <v>0.95124</v>
      </c>
      <c r="Q29" s="9" t="n">
        <v>0.91878</v>
      </c>
      <c r="R29" s="9" t="n">
        <v>0.99076</v>
      </c>
      <c r="S29" s="9" t="n">
        <v>0.88831</v>
      </c>
      <c r="T29" s="9" t="n">
        <v>0.95327</v>
      </c>
      <c r="U29" s="9" t="n">
        <v>0.90317</v>
      </c>
      <c r="V29" s="9" t="n">
        <v>0.98578</v>
      </c>
      <c r="W29" s="9" t="n">
        <v>0.97082</v>
      </c>
      <c r="X29" s="9" t="n">
        <v>0.95205</v>
      </c>
      <c r="Y29" s="9" t="n">
        <v>0.9342</v>
      </c>
    </row>
    <row r="30" customFormat="false" ht="12.75" hidden="false" customHeight="false" outlineLevel="0" collapsed="false">
      <c r="A30" s="8" t="n">
        <f aca="false">A29+1</f>
        <v>26</v>
      </c>
      <c r="B30" s="9" t="n">
        <v>0.94543</v>
      </c>
      <c r="C30" s="9" t="n">
        <v>0.95894</v>
      </c>
      <c r="D30" s="9" t="n">
        <v>0.96707</v>
      </c>
      <c r="E30" s="9" t="n">
        <v>0.91571</v>
      </c>
      <c r="F30" s="9" t="n">
        <v>0.86305</v>
      </c>
      <c r="G30" s="9" t="n">
        <v>0.86999</v>
      </c>
      <c r="H30" s="9" t="n">
        <v>0.894</v>
      </c>
      <c r="I30" s="9" t="n">
        <v>0.90943</v>
      </c>
      <c r="J30" s="9" t="n">
        <v>0.95217</v>
      </c>
      <c r="K30" s="9" t="n">
        <v>0.9582</v>
      </c>
      <c r="L30" s="9" t="n">
        <v>0.94743</v>
      </c>
      <c r="M30" s="9" t="n">
        <v>0.90096</v>
      </c>
      <c r="N30" s="9" t="n">
        <v>0.90182</v>
      </c>
      <c r="O30" s="9" t="n">
        <v>0.90256</v>
      </c>
      <c r="P30" s="9" t="n">
        <v>0.90725</v>
      </c>
      <c r="Q30" s="9" t="n">
        <v>0.89847</v>
      </c>
      <c r="R30" s="9" t="n">
        <v>0.94231</v>
      </c>
      <c r="S30" s="9" t="n">
        <v>0.94816</v>
      </c>
      <c r="T30" s="9" t="n">
        <v>1.08191</v>
      </c>
      <c r="U30" s="9" t="n">
        <v>1.04944</v>
      </c>
      <c r="V30" s="9" t="n">
        <v>1.04126</v>
      </c>
      <c r="W30" s="9" t="n">
        <v>1.01211</v>
      </c>
      <c r="X30" s="9" t="n">
        <v>0.97653</v>
      </c>
      <c r="Y30" s="9" t="n">
        <v>0.97439</v>
      </c>
    </row>
    <row r="31" customFormat="false" ht="12.75" hidden="false" customHeight="false" outlineLevel="0" collapsed="false">
      <c r="A31" s="8" t="n">
        <f aca="false">A30+1</f>
        <v>27</v>
      </c>
      <c r="B31" s="9" t="n">
        <v>0.84896</v>
      </c>
      <c r="C31" s="9" t="n">
        <v>0.85833</v>
      </c>
      <c r="D31" s="9" t="n">
        <v>0.97099</v>
      </c>
      <c r="E31" s="9" t="n">
        <v>0.88338</v>
      </c>
      <c r="F31" s="9" t="n">
        <v>0.86845</v>
      </c>
      <c r="G31" s="9" t="n">
        <v>0.89028</v>
      </c>
      <c r="H31" s="9" t="n">
        <v>0.98139</v>
      </c>
      <c r="I31" s="9" t="n">
        <v>1.0285</v>
      </c>
      <c r="J31" s="9" t="n">
        <v>0.99653</v>
      </c>
      <c r="K31" s="9" t="n">
        <v>1.02264</v>
      </c>
      <c r="L31" s="9" t="n">
        <v>1.0288</v>
      </c>
      <c r="M31" s="9" t="n">
        <v>1.01803</v>
      </c>
      <c r="N31" s="9" t="n">
        <v>1.00133</v>
      </c>
      <c r="O31" s="9" t="n">
        <v>1.01951</v>
      </c>
      <c r="P31" s="9" t="n">
        <v>1.01677</v>
      </c>
      <c r="Q31" s="9" t="n">
        <v>0.97261</v>
      </c>
      <c r="R31" s="9" t="n">
        <v>0.9014</v>
      </c>
      <c r="S31" s="9" t="n">
        <v>0.98013</v>
      </c>
      <c r="T31" s="9" t="n">
        <v>1.12136</v>
      </c>
      <c r="U31" s="9" t="n">
        <v>1.03918</v>
      </c>
      <c r="V31" s="9" t="n">
        <v>0.98657</v>
      </c>
      <c r="W31" s="9" t="n">
        <v>0.9703</v>
      </c>
      <c r="X31" s="9" t="n">
        <v>0.8591</v>
      </c>
      <c r="Y31" s="9" t="n">
        <v>0.84969</v>
      </c>
    </row>
    <row r="32" customFormat="false" ht="12.75" hidden="false" customHeight="false" outlineLevel="0" collapsed="false">
      <c r="A32" s="8" t="n">
        <f aca="false">A31+1</f>
        <v>28</v>
      </c>
      <c r="B32" s="9" t="n">
        <v>0.77934</v>
      </c>
      <c r="C32" s="9" t="n">
        <v>0.79328</v>
      </c>
      <c r="D32" s="9" t="n">
        <v>0.79292</v>
      </c>
      <c r="E32" s="9" t="n">
        <v>0.79311</v>
      </c>
      <c r="F32" s="9" t="n">
        <v>0.81404</v>
      </c>
      <c r="G32" s="9" t="n">
        <v>0.79964</v>
      </c>
      <c r="H32" s="9" t="n">
        <v>0.82814</v>
      </c>
      <c r="I32" s="9" t="n">
        <v>0.8964</v>
      </c>
      <c r="J32" s="9" t="n">
        <v>0.90927</v>
      </c>
      <c r="K32" s="9" t="n">
        <v>0.96996</v>
      </c>
      <c r="L32" s="9" t="n">
        <v>0.99054</v>
      </c>
      <c r="M32" s="9" t="n">
        <v>0.97113</v>
      </c>
      <c r="N32" s="9" t="n">
        <v>0.96893</v>
      </c>
      <c r="O32" s="9" t="n">
        <v>0.98261</v>
      </c>
      <c r="P32" s="9" t="n">
        <v>0.96501</v>
      </c>
      <c r="Q32" s="9" t="n">
        <v>0.88339</v>
      </c>
      <c r="R32" s="9" t="n">
        <v>0.823</v>
      </c>
      <c r="S32" s="9" t="n">
        <v>0.89824</v>
      </c>
      <c r="T32" s="9" t="n">
        <v>1.02847</v>
      </c>
      <c r="U32" s="9" t="n">
        <v>0.88783</v>
      </c>
      <c r="V32" s="9" t="n">
        <v>0.79538</v>
      </c>
      <c r="W32" s="9" t="n">
        <v>0.79281</v>
      </c>
      <c r="X32" s="9" t="n">
        <v>0.79222</v>
      </c>
      <c r="Y32" s="9" t="n">
        <v>0.78608</v>
      </c>
    </row>
    <row r="33" customFormat="false" ht="12.75" hidden="false" customHeight="false" outlineLevel="0" collapsed="false">
      <c r="A33" s="8" t="n">
        <f aca="false">A32+1</f>
        <v>29</v>
      </c>
      <c r="B33" s="9" t="n">
        <v>0.78869</v>
      </c>
      <c r="C33" s="9" t="n">
        <v>0.78951</v>
      </c>
      <c r="D33" s="9" t="n">
        <v>0.7909</v>
      </c>
      <c r="E33" s="9" t="n">
        <v>0.79282</v>
      </c>
      <c r="F33" s="9" t="n">
        <v>0.97697</v>
      </c>
      <c r="G33" s="9" t="n">
        <v>0.98595</v>
      </c>
      <c r="H33" s="9" t="n">
        <v>0.81698</v>
      </c>
      <c r="I33" s="9" t="n">
        <v>0.83114</v>
      </c>
      <c r="J33" s="9" t="n">
        <v>0.82661</v>
      </c>
      <c r="K33" s="9" t="n">
        <v>0.82998</v>
      </c>
      <c r="L33" s="9" t="n">
        <v>0.82996</v>
      </c>
      <c r="M33" s="9" t="n">
        <v>1.23968</v>
      </c>
      <c r="N33" s="9" t="n">
        <v>1.23498</v>
      </c>
      <c r="O33" s="9" t="n">
        <v>1.23947</v>
      </c>
      <c r="P33" s="9" t="n">
        <v>1.22402</v>
      </c>
      <c r="Q33" s="9" t="n">
        <v>1.22119</v>
      </c>
      <c r="R33" s="9" t="n">
        <v>0.80185</v>
      </c>
      <c r="S33" s="9" t="n">
        <v>0.84187</v>
      </c>
      <c r="T33" s="9" t="n">
        <v>0.96854</v>
      </c>
      <c r="U33" s="9" t="n">
        <v>0.8377</v>
      </c>
      <c r="V33" s="9" t="n">
        <v>0.83477</v>
      </c>
      <c r="W33" s="9" t="n">
        <v>0.79762</v>
      </c>
      <c r="X33" s="9" t="n">
        <v>0.79781</v>
      </c>
      <c r="Y33" s="9" t="n">
        <v>0.79219</v>
      </c>
    </row>
    <row r="34" customFormat="false" ht="12.75" hidden="false" customHeight="false" outlineLevel="0" collapsed="false">
      <c r="A34" s="8" t="n">
        <f aca="false">A33+1</f>
        <v>30</v>
      </c>
      <c r="B34" s="9" t="n">
        <v>0.78258</v>
      </c>
      <c r="C34" s="9" t="n">
        <v>0.79278</v>
      </c>
      <c r="D34" s="9" t="n">
        <v>0.79432</v>
      </c>
      <c r="E34" s="9" t="n">
        <v>0.79603</v>
      </c>
      <c r="F34" s="9" t="n">
        <v>0.91409</v>
      </c>
      <c r="G34" s="9" t="n">
        <v>1.02741</v>
      </c>
      <c r="H34" s="9" t="n">
        <v>0.89877</v>
      </c>
      <c r="I34" s="9" t="n">
        <v>0.9711</v>
      </c>
      <c r="J34" s="9" t="n">
        <v>0.86328</v>
      </c>
      <c r="K34" s="9" t="n">
        <v>0.89387</v>
      </c>
      <c r="L34" s="9" t="n">
        <v>0.89615</v>
      </c>
      <c r="M34" s="9" t="n">
        <v>1.33612</v>
      </c>
      <c r="N34" s="9" t="n">
        <v>1.3254</v>
      </c>
      <c r="O34" s="9" t="n">
        <v>1.24439</v>
      </c>
      <c r="P34" s="9" t="n">
        <v>1.22268</v>
      </c>
      <c r="Q34" s="9" t="n">
        <v>1.2331</v>
      </c>
      <c r="R34" s="9" t="n">
        <v>0.82994</v>
      </c>
      <c r="S34" s="9" t="n">
        <v>0.8189</v>
      </c>
      <c r="T34" s="9" t="n">
        <v>1.0198</v>
      </c>
      <c r="U34" s="9" t="n">
        <v>0.82027</v>
      </c>
      <c r="V34" s="9" t="n">
        <v>0.81256</v>
      </c>
      <c r="W34" s="9" t="n">
        <v>0.79534</v>
      </c>
      <c r="X34" s="9" t="n">
        <v>0.79432</v>
      </c>
      <c r="Y34" s="9" t="n">
        <v>0.78943</v>
      </c>
    </row>
    <row r="35" customFormat="false" ht="12.75" hidden="false" customHeight="false" outlineLevel="0" collapsed="false">
      <c r="A35" s="8" t="n">
        <v>31</v>
      </c>
      <c r="B35" s="9" t="n">
        <v>0.69742</v>
      </c>
      <c r="C35" s="9" t="n">
        <v>0.70831</v>
      </c>
      <c r="D35" s="9" t="n">
        <v>0.70678</v>
      </c>
      <c r="E35" s="9" t="n">
        <v>0.70116</v>
      </c>
      <c r="F35" s="9" t="n">
        <v>0.99946</v>
      </c>
      <c r="G35" s="9" t="n">
        <v>1.04144</v>
      </c>
      <c r="H35" s="9" t="n">
        <v>0.83816</v>
      </c>
      <c r="I35" s="9" t="n">
        <v>0.8382</v>
      </c>
      <c r="J35" s="9" t="n">
        <v>0.80958</v>
      </c>
      <c r="K35" s="9" t="n">
        <v>0.81733</v>
      </c>
      <c r="L35" s="9" t="n">
        <v>0.83734</v>
      </c>
      <c r="M35" s="9" t="n">
        <v>1.25547</v>
      </c>
      <c r="N35" s="9" t="n">
        <v>1.25325</v>
      </c>
      <c r="O35" s="9" t="n">
        <v>1.2469</v>
      </c>
      <c r="P35" s="9" t="n">
        <v>1.11228</v>
      </c>
      <c r="Q35" s="9" t="n">
        <v>1.02592</v>
      </c>
      <c r="R35" s="9" t="n">
        <v>0.7797</v>
      </c>
      <c r="S35" s="9" t="n">
        <v>0.82419</v>
      </c>
      <c r="T35" s="9" t="n">
        <v>0.91207</v>
      </c>
      <c r="U35" s="9" t="n">
        <v>0.79114</v>
      </c>
      <c r="V35" s="9" t="n">
        <v>0.79034</v>
      </c>
      <c r="W35" s="9" t="n">
        <v>0.86837</v>
      </c>
      <c r="X35" s="9" t="n">
        <v>0.92671</v>
      </c>
      <c r="Y35" s="9" t="n">
        <v>0.85141</v>
      </c>
    </row>
  </sheetData>
  <mergeCells count="1">
    <mergeCell ref="A1:Y1"/>
  </mergeCells>
  <printOptions headings="false" gridLines="false" gridLinesSet="true" horizontalCentered="false" verticalCentered="false"/>
  <pageMargins left="0.2" right="0.190277777777778" top="0.3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3" t="s">
        <v>28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5"/>
    </row>
    <row r="4" customFormat="false" ht="25.5" hidden="false" customHeight="false" outlineLevel="0" collapsed="false">
      <c r="A4" s="2"/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  <c r="M4" s="6" t="s">
        <v>14</v>
      </c>
      <c r="N4" s="6" t="s">
        <v>15</v>
      </c>
      <c r="O4" s="6" t="s">
        <v>16</v>
      </c>
      <c r="P4" s="6" t="s">
        <v>17</v>
      </c>
      <c r="Q4" s="6" t="s">
        <v>18</v>
      </c>
      <c r="R4" s="6" t="s">
        <v>19</v>
      </c>
      <c r="S4" s="6" t="s">
        <v>20</v>
      </c>
      <c r="T4" s="6" t="s">
        <v>21</v>
      </c>
      <c r="U4" s="6" t="s">
        <v>22</v>
      </c>
      <c r="V4" s="6" t="s">
        <v>23</v>
      </c>
      <c r="W4" s="6" t="s">
        <v>24</v>
      </c>
      <c r="X4" s="6" t="s">
        <v>25</v>
      </c>
      <c r="Y4" s="6" t="s">
        <v>26</v>
      </c>
    </row>
    <row r="5" customFormat="false" ht="12.75" hidden="false" customHeight="false" outlineLevel="0" collapsed="false">
      <c r="A5" s="8" t="n">
        <v>1</v>
      </c>
      <c r="B5" s="9" t="n">
        <v>0.90913</v>
      </c>
      <c r="C5" s="9" t="n">
        <v>0.91068</v>
      </c>
      <c r="D5" s="9" t="n">
        <v>0.91185</v>
      </c>
      <c r="E5" s="9" t="n">
        <v>0.90538</v>
      </c>
      <c r="F5" s="9" t="n">
        <v>0.91319</v>
      </c>
      <c r="G5" s="9" t="n">
        <v>0.9015</v>
      </c>
      <c r="H5" s="9" t="n">
        <v>0.91438</v>
      </c>
      <c r="I5" s="9" t="n">
        <v>0.91686</v>
      </c>
      <c r="J5" s="9" t="n">
        <v>0.91503</v>
      </c>
      <c r="K5" s="9" t="n">
        <v>0.91667</v>
      </c>
      <c r="L5" s="9" t="n">
        <v>0.91687</v>
      </c>
      <c r="M5" s="9" t="n">
        <v>0.93285</v>
      </c>
      <c r="N5" s="9" t="n">
        <v>0.93469</v>
      </c>
      <c r="O5" s="9" t="n">
        <v>0.93299</v>
      </c>
      <c r="P5" s="9" t="n">
        <v>0.92499</v>
      </c>
      <c r="Q5" s="9" t="n">
        <v>0.92417</v>
      </c>
      <c r="R5" s="9" t="n">
        <v>0.9135</v>
      </c>
      <c r="S5" s="9" t="n">
        <v>0.89492</v>
      </c>
      <c r="T5" s="9" t="n">
        <v>0.91453</v>
      </c>
      <c r="U5" s="9" t="n">
        <v>0.93047</v>
      </c>
      <c r="V5" s="9" t="n">
        <v>0.91905</v>
      </c>
      <c r="W5" s="9" t="n">
        <v>0.92132</v>
      </c>
      <c r="X5" s="9" t="n">
        <v>0.91165</v>
      </c>
      <c r="Y5" s="9" t="n">
        <v>0.91227</v>
      </c>
    </row>
    <row r="6" customFormat="false" ht="12.75" hidden="false" customHeight="false" outlineLevel="0" collapsed="false">
      <c r="A6" s="8" t="n">
        <f aca="false">A5+1</f>
        <v>2</v>
      </c>
      <c r="B6" s="9" t="n">
        <v>0.92639</v>
      </c>
      <c r="C6" s="9" t="n">
        <v>0.92654</v>
      </c>
      <c r="D6" s="9" t="n">
        <v>0.92597</v>
      </c>
      <c r="E6" s="9" t="n">
        <v>0.9186</v>
      </c>
      <c r="F6" s="9" t="n">
        <v>0.92761</v>
      </c>
      <c r="G6" s="9" t="n">
        <v>0.91814</v>
      </c>
      <c r="H6" s="9" t="n">
        <v>0.93289</v>
      </c>
      <c r="I6" s="9" t="n">
        <v>0.9378</v>
      </c>
      <c r="J6" s="9" t="n">
        <v>0.93546</v>
      </c>
      <c r="K6" s="9" t="n">
        <v>0.93633</v>
      </c>
      <c r="L6" s="9" t="n">
        <v>0.93449</v>
      </c>
      <c r="M6" s="9" t="n">
        <v>0.96877</v>
      </c>
      <c r="N6" s="9" t="n">
        <v>0.96428</v>
      </c>
      <c r="O6" s="9" t="n">
        <v>0.96299</v>
      </c>
      <c r="P6" s="9" t="n">
        <v>0.96514</v>
      </c>
      <c r="Q6" s="9" t="n">
        <v>0.96282</v>
      </c>
      <c r="R6" s="9" t="n">
        <v>0.93524</v>
      </c>
      <c r="S6" s="9" t="n">
        <v>0.93831</v>
      </c>
      <c r="T6" s="9" t="n">
        <v>0.94117</v>
      </c>
      <c r="U6" s="9" t="n">
        <v>0.97161</v>
      </c>
      <c r="V6" s="9" t="n">
        <v>0.94686</v>
      </c>
      <c r="W6" s="9" t="n">
        <v>0.94357</v>
      </c>
      <c r="X6" s="9" t="n">
        <v>0.93118</v>
      </c>
      <c r="Y6" s="9" t="n">
        <v>0.92956</v>
      </c>
    </row>
    <row r="7" customFormat="false" ht="12.75" hidden="false" customHeight="false" outlineLevel="0" collapsed="false">
      <c r="A7" s="8" t="n">
        <f aca="false">A6+1</f>
        <v>3</v>
      </c>
      <c r="B7" s="9" t="n">
        <v>0.92512</v>
      </c>
      <c r="C7" s="9" t="n">
        <v>0.92977</v>
      </c>
      <c r="D7" s="9" t="n">
        <v>0.9295</v>
      </c>
      <c r="E7" s="9" t="n">
        <v>0.92559</v>
      </c>
      <c r="F7" s="9" t="n">
        <v>0.93013</v>
      </c>
      <c r="G7" s="9" t="n">
        <v>0.92746</v>
      </c>
      <c r="H7" s="9" t="n">
        <v>0.92976</v>
      </c>
      <c r="I7" s="9" t="n">
        <v>0.93876</v>
      </c>
      <c r="J7" s="9" t="n">
        <v>0.9365</v>
      </c>
      <c r="K7" s="9" t="n">
        <v>0.92805</v>
      </c>
      <c r="L7" s="9" t="n">
        <v>0.93198</v>
      </c>
      <c r="M7" s="9" t="n">
        <v>1.03513</v>
      </c>
      <c r="N7" s="9" t="n">
        <v>0.9565</v>
      </c>
      <c r="O7" s="9" t="n">
        <v>0.9589</v>
      </c>
      <c r="P7" s="9" t="n">
        <v>0.96018</v>
      </c>
      <c r="Q7" s="9" t="n">
        <v>0.9587</v>
      </c>
      <c r="R7" s="9" t="n">
        <v>0.93329</v>
      </c>
      <c r="S7" s="9" t="n">
        <v>0.92777</v>
      </c>
      <c r="T7" s="9" t="n">
        <v>0.93492</v>
      </c>
      <c r="U7" s="9" t="n">
        <v>0.96458</v>
      </c>
      <c r="V7" s="9" t="n">
        <v>0.93299</v>
      </c>
      <c r="W7" s="9" t="n">
        <v>0.94266</v>
      </c>
      <c r="X7" s="9" t="n">
        <v>0.93542</v>
      </c>
      <c r="Y7" s="9" t="n">
        <v>0.93226</v>
      </c>
    </row>
    <row r="8" customFormat="false" ht="12.75" hidden="false" customHeight="false" outlineLevel="0" collapsed="false">
      <c r="A8" s="8" t="n">
        <f aca="false">A7+1</f>
        <v>4</v>
      </c>
      <c r="B8" s="9" t="n">
        <v>0.97075</v>
      </c>
      <c r="C8" s="9" t="n">
        <v>0.90849</v>
      </c>
      <c r="D8" s="9" t="n">
        <v>0.87671</v>
      </c>
      <c r="E8" s="9" t="n">
        <v>0.86771</v>
      </c>
      <c r="F8" s="9" t="n">
        <v>0.87025</v>
      </c>
      <c r="G8" s="9" t="n">
        <v>0.85528</v>
      </c>
      <c r="H8" s="9" t="n">
        <v>0.86818</v>
      </c>
      <c r="I8" s="9" t="n">
        <v>0.87292</v>
      </c>
      <c r="J8" s="9" t="n">
        <v>0.87359</v>
      </c>
      <c r="K8" s="9" t="n">
        <v>0.8722</v>
      </c>
      <c r="L8" s="9" t="n">
        <v>0.87104</v>
      </c>
      <c r="M8" s="9" t="n">
        <v>0.952</v>
      </c>
      <c r="N8" s="9" t="n">
        <v>0.91657</v>
      </c>
      <c r="O8" s="9" t="n">
        <v>0.92265</v>
      </c>
      <c r="P8" s="9" t="n">
        <v>0.96491</v>
      </c>
      <c r="Q8" s="9" t="n">
        <v>0.96418</v>
      </c>
      <c r="R8" s="9" t="n">
        <v>0.87223</v>
      </c>
      <c r="S8" s="9" t="n">
        <v>0.9359</v>
      </c>
      <c r="T8" s="9" t="n">
        <v>0.92386</v>
      </c>
      <c r="U8" s="9" t="n">
        <v>1.05484</v>
      </c>
      <c r="V8" s="9" t="n">
        <v>0.94068</v>
      </c>
      <c r="W8" s="9" t="n">
        <v>0.92196</v>
      </c>
      <c r="X8" s="9" t="n">
        <v>0.92137</v>
      </c>
      <c r="Y8" s="9" t="n">
        <v>1.02173</v>
      </c>
    </row>
    <row r="9" customFormat="false" ht="12.75" hidden="false" customHeight="false" outlineLevel="0" collapsed="false">
      <c r="A9" s="8" t="n">
        <f aca="false">A8+1</f>
        <v>5</v>
      </c>
      <c r="B9" s="9" t="n">
        <v>0.91315</v>
      </c>
      <c r="C9" s="9" t="n">
        <v>0.91184</v>
      </c>
      <c r="D9" s="9" t="n">
        <v>0.91201</v>
      </c>
      <c r="E9" s="9" t="n">
        <v>0.90324</v>
      </c>
      <c r="F9" s="9" t="n">
        <v>0.90184</v>
      </c>
      <c r="G9" s="9" t="n">
        <v>0.88235</v>
      </c>
      <c r="H9" s="9" t="n">
        <v>0.88122</v>
      </c>
      <c r="I9" s="9" t="n">
        <v>0.87606</v>
      </c>
      <c r="J9" s="9" t="n">
        <v>0.87572</v>
      </c>
      <c r="K9" s="9" t="n">
        <v>0.87676</v>
      </c>
      <c r="L9" s="9" t="n">
        <v>0.87599</v>
      </c>
      <c r="M9" s="9" t="n">
        <v>0.91682</v>
      </c>
      <c r="N9" s="9" t="n">
        <v>0.91563</v>
      </c>
      <c r="O9" s="9" t="n">
        <v>0.91644</v>
      </c>
      <c r="P9" s="9" t="n">
        <v>0.92066</v>
      </c>
      <c r="Q9" s="9" t="n">
        <v>0.92071</v>
      </c>
      <c r="R9" s="9" t="n">
        <v>0.90865</v>
      </c>
      <c r="S9" s="9" t="n">
        <v>0.91628</v>
      </c>
      <c r="T9" s="9" t="n">
        <v>0.9155</v>
      </c>
      <c r="U9" s="9" t="n">
        <v>0.92971</v>
      </c>
      <c r="V9" s="9" t="n">
        <v>0.92173</v>
      </c>
      <c r="W9" s="9" t="n">
        <v>0.9212</v>
      </c>
      <c r="X9" s="9" t="n">
        <v>0.9153</v>
      </c>
      <c r="Y9" s="9" t="n">
        <v>0.91495</v>
      </c>
    </row>
    <row r="10" customFormat="false" ht="12.75" hidden="false" customHeight="false" outlineLevel="0" collapsed="false">
      <c r="A10" s="8" t="n">
        <f aca="false">A9+1</f>
        <v>6</v>
      </c>
      <c r="B10" s="9" t="n">
        <v>0.94428</v>
      </c>
      <c r="C10" s="9" t="n">
        <v>0.9428</v>
      </c>
      <c r="D10" s="9" t="n">
        <v>0.9415</v>
      </c>
      <c r="E10" s="9" t="n">
        <v>0.94738</v>
      </c>
      <c r="F10" s="9" t="n">
        <v>0.96084</v>
      </c>
      <c r="G10" s="9" t="n">
        <v>0.95096</v>
      </c>
      <c r="H10" s="9" t="n">
        <v>0.95977</v>
      </c>
      <c r="I10" s="9" t="n">
        <v>0.97436</v>
      </c>
      <c r="J10" s="9" t="n">
        <v>0.97414</v>
      </c>
      <c r="K10" s="9" t="n">
        <v>0.97328</v>
      </c>
      <c r="L10" s="9" t="n">
        <v>0.97655</v>
      </c>
      <c r="M10" s="9" t="n">
        <v>1.00607</v>
      </c>
      <c r="N10" s="9" t="n">
        <v>1.00094</v>
      </c>
      <c r="O10" s="9" t="n">
        <v>0.99769</v>
      </c>
      <c r="P10" s="9" t="n">
        <v>0.9957</v>
      </c>
      <c r="Q10" s="9" t="n">
        <v>0.9913</v>
      </c>
      <c r="R10" s="9" t="n">
        <v>0.96702</v>
      </c>
      <c r="S10" s="9" t="n">
        <v>0.97021</v>
      </c>
      <c r="T10" s="9" t="n">
        <v>0.97196</v>
      </c>
      <c r="U10" s="9" t="n">
        <v>0.99633</v>
      </c>
      <c r="V10" s="9" t="n">
        <v>0.96735</v>
      </c>
      <c r="W10" s="9" t="n">
        <v>0.9762</v>
      </c>
      <c r="X10" s="9" t="n">
        <v>0.95316</v>
      </c>
      <c r="Y10" s="9" t="n">
        <v>0.95201</v>
      </c>
    </row>
    <row r="11" customFormat="false" ht="12.75" hidden="false" customHeight="false" outlineLevel="0" collapsed="false">
      <c r="A11" s="8" t="n">
        <f aca="false">A10+1</f>
        <v>7</v>
      </c>
      <c r="B11" s="9" t="n">
        <v>0.92188</v>
      </c>
      <c r="C11" s="9" t="n">
        <v>0.92232</v>
      </c>
      <c r="D11" s="9" t="n">
        <v>0.92246</v>
      </c>
      <c r="E11" s="9" t="n">
        <v>0.92015</v>
      </c>
      <c r="F11" s="9" t="n">
        <v>0.93104</v>
      </c>
      <c r="G11" s="9" t="n">
        <v>0.92344</v>
      </c>
      <c r="H11" s="9" t="n">
        <v>0.92953</v>
      </c>
      <c r="I11" s="9" t="n">
        <v>0.9429</v>
      </c>
      <c r="J11" s="9" t="n">
        <v>0.94026</v>
      </c>
      <c r="K11" s="9" t="n">
        <v>0.94277</v>
      </c>
      <c r="L11" s="9" t="n">
        <v>0.94649</v>
      </c>
      <c r="M11" s="9" t="n">
        <v>1.03045</v>
      </c>
      <c r="N11" s="9" t="n">
        <v>0.97015</v>
      </c>
      <c r="O11" s="9" t="n">
        <v>0.96312</v>
      </c>
      <c r="P11" s="9" t="n">
        <v>0.95857</v>
      </c>
      <c r="Q11" s="9" t="n">
        <v>0.95954</v>
      </c>
      <c r="R11" s="9" t="n">
        <v>0.93614</v>
      </c>
      <c r="S11" s="9" t="n">
        <v>0.93866</v>
      </c>
      <c r="T11" s="9" t="n">
        <v>0.93849</v>
      </c>
      <c r="U11" s="9" t="n">
        <v>0.95795</v>
      </c>
      <c r="V11" s="9" t="n">
        <v>0.9251</v>
      </c>
      <c r="W11" s="9" t="n">
        <v>0.92391</v>
      </c>
      <c r="X11" s="9" t="n">
        <v>0.92705</v>
      </c>
      <c r="Y11" s="9" t="n">
        <v>0.92291</v>
      </c>
    </row>
    <row r="12" customFormat="false" ht="12.75" hidden="false" customHeight="false" outlineLevel="0" collapsed="false">
      <c r="A12" s="8" t="n">
        <f aca="false">A11+1</f>
        <v>8</v>
      </c>
      <c r="B12" s="9" t="n">
        <v>0.91334</v>
      </c>
      <c r="C12" s="9" t="n">
        <v>0.91298</v>
      </c>
      <c r="D12" s="9" t="n">
        <v>0.91504</v>
      </c>
      <c r="E12" s="9" t="n">
        <v>0.90982</v>
      </c>
      <c r="F12" s="9" t="n">
        <v>0.91545</v>
      </c>
      <c r="G12" s="9" t="n">
        <v>0.90947</v>
      </c>
      <c r="H12" s="9" t="n">
        <v>0.92173</v>
      </c>
      <c r="I12" s="9" t="n">
        <v>0.9325</v>
      </c>
      <c r="J12" s="9" t="n">
        <v>0.93057</v>
      </c>
      <c r="K12" s="9" t="n">
        <v>0.93148</v>
      </c>
      <c r="L12" s="9" t="n">
        <v>0.93841</v>
      </c>
      <c r="M12" s="9" t="n">
        <v>1.06001</v>
      </c>
      <c r="N12" s="9" t="n">
        <v>1.02594</v>
      </c>
      <c r="O12" s="9" t="n">
        <v>0.95443</v>
      </c>
      <c r="P12" s="9" t="n">
        <v>0.94326</v>
      </c>
      <c r="Q12" s="9" t="n">
        <v>0.92752</v>
      </c>
      <c r="R12" s="9" t="n">
        <v>0.92332</v>
      </c>
      <c r="S12" s="9" t="n">
        <v>0.92488</v>
      </c>
      <c r="T12" s="9" t="n">
        <v>0.92675</v>
      </c>
      <c r="U12" s="9" t="n">
        <v>0.93875</v>
      </c>
      <c r="V12" s="9" t="n">
        <v>0.92442</v>
      </c>
      <c r="W12" s="9" t="n">
        <v>0.92218</v>
      </c>
      <c r="X12" s="9" t="n">
        <v>0.91386</v>
      </c>
      <c r="Y12" s="9" t="n">
        <v>0.91283</v>
      </c>
    </row>
    <row r="13" customFormat="false" ht="12.75" hidden="false" customHeight="false" outlineLevel="0" collapsed="false">
      <c r="A13" s="8" t="n">
        <f aca="false">A12+1</f>
        <v>9</v>
      </c>
      <c r="B13" s="9" t="n">
        <v>0.89844</v>
      </c>
      <c r="C13" s="9" t="n">
        <v>0.89819</v>
      </c>
      <c r="D13" s="9" t="n">
        <v>0.9006</v>
      </c>
      <c r="E13" s="9" t="n">
        <v>0.89908</v>
      </c>
      <c r="F13" s="9" t="n">
        <v>0.90623</v>
      </c>
      <c r="G13" s="9" t="n">
        <v>0.89964</v>
      </c>
      <c r="H13" s="9" t="n">
        <v>0.90667</v>
      </c>
      <c r="I13" s="9" t="n">
        <v>0.91466</v>
      </c>
      <c r="J13" s="9" t="n">
        <v>0.90994</v>
      </c>
      <c r="K13" s="9" t="n">
        <v>0.9123</v>
      </c>
      <c r="L13" s="9" t="n">
        <v>0.91616</v>
      </c>
      <c r="M13" s="9" t="n">
        <v>1.02209</v>
      </c>
      <c r="N13" s="9" t="n">
        <v>0.93482</v>
      </c>
      <c r="O13" s="9" t="n">
        <v>0.93198</v>
      </c>
      <c r="P13" s="9" t="n">
        <v>0.92494</v>
      </c>
      <c r="Q13" s="9" t="n">
        <v>0.92914</v>
      </c>
      <c r="R13" s="9" t="n">
        <v>0.91104</v>
      </c>
      <c r="S13" s="9" t="n">
        <v>0.90983</v>
      </c>
      <c r="T13" s="9" t="n">
        <v>0.91842</v>
      </c>
      <c r="U13" s="9" t="n">
        <v>0.92941</v>
      </c>
      <c r="V13" s="9" t="n">
        <v>0.90315</v>
      </c>
      <c r="W13" s="9" t="n">
        <v>0.90303</v>
      </c>
      <c r="X13" s="9" t="n">
        <v>0.90036</v>
      </c>
      <c r="Y13" s="9" t="n">
        <v>0.89979</v>
      </c>
    </row>
    <row r="14" customFormat="false" ht="12.75" hidden="false" customHeight="false" outlineLevel="0" collapsed="false">
      <c r="A14" s="8" t="n">
        <f aca="false">A13+1</f>
        <v>10</v>
      </c>
      <c r="B14" s="9" t="n">
        <v>0.90641</v>
      </c>
      <c r="C14" s="9" t="n">
        <v>0.90563</v>
      </c>
      <c r="D14" s="9" t="n">
        <v>0.90652</v>
      </c>
      <c r="E14" s="9" t="n">
        <v>0.90578</v>
      </c>
      <c r="F14" s="9" t="n">
        <v>0.91975</v>
      </c>
      <c r="G14" s="9" t="n">
        <v>0.90906</v>
      </c>
      <c r="H14" s="9" t="n">
        <v>0.92056</v>
      </c>
      <c r="I14" s="9" t="n">
        <v>1.07577</v>
      </c>
      <c r="J14" s="9" t="n">
        <v>0.97554</v>
      </c>
      <c r="K14" s="9" t="n">
        <v>1.07627</v>
      </c>
      <c r="L14" s="9" t="n">
        <v>1.12839</v>
      </c>
      <c r="M14" s="9" t="n">
        <v>1.06204</v>
      </c>
      <c r="N14" s="9" t="n">
        <v>0.90798</v>
      </c>
      <c r="O14" s="9" t="n">
        <v>0.90394</v>
      </c>
      <c r="P14" s="9" t="n">
        <v>0.92001</v>
      </c>
      <c r="Q14" s="9" t="n">
        <v>0.91809</v>
      </c>
      <c r="R14" s="9" t="n">
        <v>0.92514</v>
      </c>
      <c r="S14" s="9" t="n">
        <v>0.92165</v>
      </c>
      <c r="T14" s="9" t="n">
        <v>0.90232</v>
      </c>
      <c r="U14" s="9" t="n">
        <v>0.89628</v>
      </c>
      <c r="V14" s="9" t="n">
        <v>0.92961</v>
      </c>
      <c r="W14" s="9" t="n">
        <v>0.9222</v>
      </c>
      <c r="X14" s="9" t="n">
        <v>0.91127</v>
      </c>
      <c r="Y14" s="9" t="n">
        <v>0.90686</v>
      </c>
    </row>
    <row r="15" customFormat="false" ht="12.75" hidden="false" customHeight="false" outlineLevel="0" collapsed="false">
      <c r="A15" s="8" t="n">
        <f aca="false">A14+1</f>
        <v>11</v>
      </c>
      <c r="B15" s="9" t="n">
        <v>0.96177</v>
      </c>
      <c r="C15" s="9" t="n">
        <v>0.95383</v>
      </c>
      <c r="D15" s="9" t="n">
        <v>0.92509</v>
      </c>
      <c r="E15" s="9" t="n">
        <v>0.93583</v>
      </c>
      <c r="F15" s="9" t="n">
        <v>0.94378</v>
      </c>
      <c r="G15" s="9" t="n">
        <v>0.92897</v>
      </c>
      <c r="H15" s="9" t="n">
        <v>0.94292</v>
      </c>
      <c r="I15" s="9" t="n">
        <v>0.95595</v>
      </c>
      <c r="J15" s="9" t="n">
        <v>0.95891</v>
      </c>
      <c r="K15" s="9" t="n">
        <v>0.95464</v>
      </c>
      <c r="L15" s="9" t="n">
        <v>0.96018</v>
      </c>
      <c r="M15" s="9" t="n">
        <v>1.07367</v>
      </c>
      <c r="N15" s="9" t="n">
        <v>1.0576</v>
      </c>
      <c r="O15" s="9" t="n">
        <v>1.07057</v>
      </c>
      <c r="P15" s="9" t="n">
        <v>1.06822</v>
      </c>
      <c r="Q15" s="9" t="n">
        <v>1.06554</v>
      </c>
      <c r="R15" s="9" t="n">
        <v>0.94716</v>
      </c>
      <c r="S15" s="9" t="n">
        <v>0.95316</v>
      </c>
      <c r="T15" s="9" t="n">
        <v>0.94767</v>
      </c>
      <c r="U15" s="9" t="n">
        <v>1.08067</v>
      </c>
      <c r="V15" s="9" t="n">
        <v>0.97745</v>
      </c>
      <c r="W15" s="9" t="n">
        <v>0.95543</v>
      </c>
      <c r="X15" s="9" t="n">
        <v>0.92684</v>
      </c>
      <c r="Y15" s="9" t="n">
        <v>0.92731</v>
      </c>
    </row>
    <row r="16" customFormat="false" ht="12.75" hidden="false" customHeight="false" outlineLevel="0" collapsed="false">
      <c r="A16" s="8" t="n">
        <f aca="false">A15+1</f>
        <v>12</v>
      </c>
      <c r="B16" s="9" t="n">
        <v>0.94034</v>
      </c>
      <c r="C16" s="9" t="n">
        <v>0.93637</v>
      </c>
      <c r="D16" s="9" t="n">
        <v>0.92594</v>
      </c>
      <c r="E16" s="9" t="n">
        <v>0.92367</v>
      </c>
      <c r="F16" s="9" t="n">
        <v>0.93111</v>
      </c>
      <c r="G16" s="9" t="n">
        <v>0.93389</v>
      </c>
      <c r="H16" s="9" t="n">
        <v>0.93132</v>
      </c>
      <c r="I16" s="9" t="n">
        <v>0.93541</v>
      </c>
      <c r="J16" s="9" t="n">
        <v>0.93704</v>
      </c>
      <c r="K16" s="9" t="n">
        <v>0.94316</v>
      </c>
      <c r="L16" s="9" t="n">
        <v>0.94482</v>
      </c>
      <c r="M16" s="9" t="n">
        <v>0.9428</v>
      </c>
      <c r="N16" s="9" t="n">
        <v>0.94072</v>
      </c>
      <c r="O16" s="9" t="n">
        <v>0.93987</v>
      </c>
      <c r="P16" s="9" t="n">
        <v>0.94208</v>
      </c>
      <c r="Q16" s="9" t="n">
        <v>0.94736</v>
      </c>
      <c r="R16" s="9" t="n">
        <v>0.94702</v>
      </c>
      <c r="S16" s="9" t="n">
        <v>0.94485</v>
      </c>
      <c r="T16" s="9" t="n">
        <v>0.95715</v>
      </c>
      <c r="U16" s="9" t="n">
        <v>1.19759</v>
      </c>
      <c r="V16" s="9" t="n">
        <v>0.96499</v>
      </c>
      <c r="W16" s="9" t="n">
        <v>0.95437</v>
      </c>
      <c r="X16" s="9" t="n">
        <v>0.93331</v>
      </c>
      <c r="Y16" s="9" t="n">
        <v>0.93507</v>
      </c>
    </row>
    <row r="17" customFormat="false" ht="12.75" hidden="false" customHeight="false" outlineLevel="0" collapsed="false">
      <c r="A17" s="8" t="n">
        <f aca="false">A16+1</f>
        <v>13</v>
      </c>
      <c r="B17" s="9" t="n">
        <v>0.90042</v>
      </c>
      <c r="C17" s="9" t="n">
        <v>0.90169</v>
      </c>
      <c r="D17" s="9" t="n">
        <v>0.90197</v>
      </c>
      <c r="E17" s="9" t="n">
        <v>0.90193</v>
      </c>
      <c r="F17" s="9" t="n">
        <v>0.90761</v>
      </c>
      <c r="G17" s="9" t="n">
        <v>0.91259</v>
      </c>
      <c r="H17" s="9" t="n">
        <v>0.96871</v>
      </c>
      <c r="I17" s="9" t="n">
        <v>0.91704</v>
      </c>
      <c r="J17" s="9" t="n">
        <v>0.91703</v>
      </c>
      <c r="K17" s="9" t="n">
        <v>0.93262</v>
      </c>
      <c r="L17" s="9" t="n">
        <v>0.9291</v>
      </c>
      <c r="M17" s="9" t="n">
        <v>0.96907</v>
      </c>
      <c r="N17" s="9" t="n">
        <v>0.91879</v>
      </c>
      <c r="O17" s="9" t="n">
        <v>0.91268</v>
      </c>
      <c r="P17" s="9" t="n">
        <v>1.07062</v>
      </c>
      <c r="Q17" s="9" t="n">
        <v>0.97534</v>
      </c>
      <c r="R17" s="9" t="n">
        <v>0.91891</v>
      </c>
      <c r="S17" s="9" t="n">
        <v>0.99386</v>
      </c>
      <c r="T17" s="9" t="n">
        <v>1.08999</v>
      </c>
      <c r="U17" s="9" t="n">
        <v>1.0826</v>
      </c>
      <c r="V17" s="9" t="n">
        <v>0.91067</v>
      </c>
      <c r="W17" s="9" t="n">
        <v>0.90955</v>
      </c>
      <c r="X17" s="9" t="n">
        <v>0.90346</v>
      </c>
      <c r="Y17" s="9" t="n">
        <v>0.90309</v>
      </c>
    </row>
    <row r="18" customFormat="false" ht="12.75" hidden="false" customHeight="false" outlineLevel="0" collapsed="false">
      <c r="A18" s="8" t="n">
        <f aca="false">A17+1</f>
        <v>14</v>
      </c>
      <c r="B18" s="9" t="n">
        <v>0.90564</v>
      </c>
      <c r="C18" s="9" t="n">
        <v>0.9059</v>
      </c>
      <c r="D18" s="9" t="n">
        <v>0.91043</v>
      </c>
      <c r="E18" s="9" t="n">
        <v>0.90669</v>
      </c>
      <c r="F18" s="9" t="n">
        <v>0.91557</v>
      </c>
      <c r="G18" s="9" t="n">
        <v>0.90606</v>
      </c>
      <c r="H18" s="9" t="n">
        <v>0.91682</v>
      </c>
      <c r="I18" s="9" t="n">
        <v>0.92865</v>
      </c>
      <c r="J18" s="9" t="n">
        <v>0.92327</v>
      </c>
      <c r="K18" s="9" t="n">
        <v>0.9272</v>
      </c>
      <c r="L18" s="9" t="n">
        <v>0.92719</v>
      </c>
      <c r="M18" s="9" t="n">
        <v>1.08173</v>
      </c>
      <c r="N18" s="9" t="n">
        <v>1.03013</v>
      </c>
      <c r="O18" s="9" t="n">
        <v>0.93191</v>
      </c>
      <c r="P18" s="9" t="n">
        <v>1.07044</v>
      </c>
      <c r="Q18" s="9" t="n">
        <v>0.93294</v>
      </c>
      <c r="R18" s="9" t="n">
        <v>0.9108</v>
      </c>
      <c r="S18" s="9" t="n">
        <v>0.91455</v>
      </c>
      <c r="T18" s="9" t="n">
        <v>0.92202</v>
      </c>
      <c r="U18" s="9" t="n">
        <v>0.9337</v>
      </c>
      <c r="V18" s="9" t="n">
        <v>0.91529</v>
      </c>
      <c r="W18" s="9" t="n">
        <v>0.91684</v>
      </c>
      <c r="X18" s="9" t="n">
        <v>0.90729</v>
      </c>
      <c r="Y18" s="9" t="n">
        <v>0.90521</v>
      </c>
    </row>
    <row r="19" customFormat="false" ht="12.75" hidden="false" customHeight="false" outlineLevel="0" collapsed="false">
      <c r="A19" s="8" t="n">
        <f aca="false">A18+1</f>
        <v>15</v>
      </c>
      <c r="B19" s="9" t="n">
        <v>0.85231</v>
      </c>
      <c r="C19" s="9" t="n">
        <v>0.85359</v>
      </c>
      <c r="D19" s="9" t="n">
        <v>0.85618</v>
      </c>
      <c r="E19" s="9" t="n">
        <v>0.85536</v>
      </c>
      <c r="F19" s="9" t="n">
        <v>0.86899</v>
      </c>
      <c r="G19" s="9" t="n">
        <v>0.85733</v>
      </c>
      <c r="H19" s="9" t="n">
        <v>0.86691</v>
      </c>
      <c r="I19" s="9" t="n">
        <v>0.87317</v>
      </c>
      <c r="J19" s="9" t="n">
        <v>0.87099</v>
      </c>
      <c r="K19" s="9" t="n">
        <v>0.87818</v>
      </c>
      <c r="L19" s="9" t="n">
        <v>0.8821</v>
      </c>
      <c r="M19" s="9" t="n">
        <v>0.89565</v>
      </c>
      <c r="N19" s="9" t="n">
        <v>0.90086</v>
      </c>
      <c r="O19" s="9" t="n">
        <v>0.88548</v>
      </c>
      <c r="P19" s="9" t="n">
        <v>0.90159</v>
      </c>
      <c r="Q19" s="9" t="n">
        <v>0.88722</v>
      </c>
      <c r="R19" s="9" t="n">
        <v>0.86521</v>
      </c>
      <c r="S19" s="9" t="n">
        <v>0.86784</v>
      </c>
      <c r="T19" s="9" t="n">
        <v>0.87442</v>
      </c>
      <c r="U19" s="9" t="n">
        <v>0.89045</v>
      </c>
      <c r="V19" s="9" t="n">
        <v>0.8702</v>
      </c>
      <c r="W19" s="9" t="n">
        <v>0.86704</v>
      </c>
      <c r="X19" s="9" t="n">
        <v>0.85354</v>
      </c>
      <c r="Y19" s="9" t="n">
        <v>0.85173</v>
      </c>
    </row>
    <row r="20" customFormat="false" ht="12.75" hidden="false" customHeight="false" outlineLevel="0" collapsed="false">
      <c r="A20" s="8" t="n">
        <f aca="false">A19+1</f>
        <v>16</v>
      </c>
      <c r="B20" s="9" t="n">
        <v>0.67413</v>
      </c>
      <c r="C20" s="9" t="n">
        <v>0.67476</v>
      </c>
      <c r="D20" s="9" t="n">
        <v>0.6757</v>
      </c>
      <c r="E20" s="9" t="n">
        <v>0.67533</v>
      </c>
      <c r="F20" s="9" t="n">
        <v>0.67947</v>
      </c>
      <c r="G20" s="9" t="n">
        <v>0.66361</v>
      </c>
      <c r="H20" s="9" t="n">
        <v>0.67882</v>
      </c>
      <c r="I20" s="9" t="n">
        <v>0.67122</v>
      </c>
      <c r="J20" s="9" t="n">
        <v>0.66817</v>
      </c>
      <c r="K20" s="9" t="n">
        <v>0.74019</v>
      </c>
      <c r="L20" s="9" t="n">
        <v>0.76992</v>
      </c>
      <c r="M20" s="9" t="n">
        <v>0.89124</v>
      </c>
      <c r="N20" s="9" t="n">
        <v>0.89057</v>
      </c>
      <c r="O20" s="9" t="n">
        <v>0.88384</v>
      </c>
      <c r="P20" s="9" t="n">
        <v>0.88303</v>
      </c>
      <c r="Q20" s="9" t="n">
        <v>0.88246</v>
      </c>
      <c r="R20" s="9" t="n">
        <v>0.67106</v>
      </c>
      <c r="S20" s="9" t="n">
        <v>0.67666</v>
      </c>
      <c r="T20" s="9" t="n">
        <v>0.74671</v>
      </c>
      <c r="U20" s="9" t="n">
        <v>0.83505</v>
      </c>
      <c r="V20" s="9" t="n">
        <v>0.66939</v>
      </c>
      <c r="W20" s="9" t="n">
        <v>0.64882</v>
      </c>
      <c r="X20" s="9" t="n">
        <v>0.65273</v>
      </c>
      <c r="Y20" s="9" t="n">
        <v>0.6467</v>
      </c>
    </row>
    <row r="21" customFormat="false" ht="12.75" hidden="false" customHeight="false" outlineLevel="0" collapsed="false">
      <c r="A21" s="8" t="n">
        <f aca="false">A20+1</f>
        <v>17</v>
      </c>
      <c r="B21" s="9" t="n">
        <v>0.87419</v>
      </c>
      <c r="C21" s="9" t="n">
        <v>0.87521</v>
      </c>
      <c r="D21" s="9" t="n">
        <v>0.8599</v>
      </c>
      <c r="E21" s="9" t="n">
        <v>0.8517</v>
      </c>
      <c r="F21" s="9" t="n">
        <v>0.88422</v>
      </c>
      <c r="G21" s="9" t="n">
        <v>0.87033</v>
      </c>
      <c r="H21" s="9" t="n">
        <v>0.88252</v>
      </c>
      <c r="I21" s="9" t="n">
        <v>0.88702</v>
      </c>
      <c r="J21" s="9" t="n">
        <v>0.88599</v>
      </c>
      <c r="K21" s="9" t="n">
        <v>0.88894</v>
      </c>
      <c r="L21" s="9" t="n">
        <v>0.89281</v>
      </c>
      <c r="M21" s="9" t="n">
        <v>0.90644</v>
      </c>
      <c r="N21" s="9" t="n">
        <v>0.90504</v>
      </c>
      <c r="O21" s="9" t="n">
        <v>0.89627</v>
      </c>
      <c r="P21" s="9" t="n">
        <v>0.90313</v>
      </c>
      <c r="Q21" s="9" t="n">
        <v>0.89843</v>
      </c>
      <c r="R21" s="9" t="n">
        <v>0.88331</v>
      </c>
      <c r="S21" s="9" t="n">
        <v>0.88321</v>
      </c>
      <c r="T21" s="9" t="n">
        <v>0.88023</v>
      </c>
      <c r="U21" s="9" t="n">
        <v>0.89641</v>
      </c>
      <c r="V21" s="9" t="n">
        <v>0.89022</v>
      </c>
      <c r="W21" s="9" t="n">
        <v>0.88907</v>
      </c>
      <c r="X21" s="9" t="n">
        <v>0.86883</v>
      </c>
      <c r="Y21" s="9" t="n">
        <v>0.85721</v>
      </c>
    </row>
    <row r="22" customFormat="false" ht="12.75" hidden="false" customHeight="false" outlineLevel="0" collapsed="false">
      <c r="A22" s="8" t="n">
        <f aca="false">A21+1</f>
        <v>18</v>
      </c>
      <c r="B22" s="9" t="n">
        <v>0.90187</v>
      </c>
      <c r="C22" s="9" t="n">
        <v>0.90271</v>
      </c>
      <c r="D22" s="9" t="n">
        <v>0.90231</v>
      </c>
      <c r="E22" s="9" t="n">
        <v>0.88868</v>
      </c>
      <c r="F22" s="9" t="n">
        <v>0.88928</v>
      </c>
      <c r="G22" s="9" t="n">
        <v>0.87284</v>
      </c>
      <c r="H22" s="9" t="n">
        <v>0.88961</v>
      </c>
      <c r="I22" s="9" t="n">
        <v>0.90541</v>
      </c>
      <c r="J22" s="9" t="n">
        <v>0.9054</v>
      </c>
      <c r="K22" s="9" t="n">
        <v>0.90425</v>
      </c>
      <c r="L22" s="9" t="n">
        <v>0.90477</v>
      </c>
      <c r="M22" s="9" t="n">
        <v>0.91382</v>
      </c>
      <c r="N22" s="9" t="n">
        <v>0.91286</v>
      </c>
      <c r="O22" s="9" t="n">
        <v>0.91245</v>
      </c>
      <c r="P22" s="9" t="n">
        <v>0.9199</v>
      </c>
      <c r="Q22" s="9" t="n">
        <v>0.92008</v>
      </c>
      <c r="R22" s="9" t="n">
        <v>0.9031</v>
      </c>
      <c r="S22" s="9" t="n">
        <v>0.90401</v>
      </c>
      <c r="T22" s="9" t="n">
        <v>0.90829</v>
      </c>
      <c r="U22" s="9" t="n">
        <v>0.9228</v>
      </c>
      <c r="V22" s="9" t="n">
        <v>0.91538</v>
      </c>
      <c r="W22" s="9" t="n">
        <v>0.90601</v>
      </c>
      <c r="X22" s="9" t="n">
        <v>0.90473</v>
      </c>
      <c r="Y22" s="9" t="n">
        <v>0.90072</v>
      </c>
    </row>
    <row r="23" customFormat="false" ht="12.75" hidden="false" customHeight="false" outlineLevel="0" collapsed="false">
      <c r="A23" s="8" t="n">
        <f aca="false">A22+1</f>
        <v>19</v>
      </c>
      <c r="B23" s="9" t="n">
        <v>0.88876</v>
      </c>
      <c r="C23" s="9" t="n">
        <v>0.88864</v>
      </c>
      <c r="D23" s="9" t="n">
        <v>0.88867</v>
      </c>
      <c r="E23" s="9" t="n">
        <v>0.87023</v>
      </c>
      <c r="F23" s="9" t="n">
        <v>0.86964</v>
      </c>
      <c r="G23" s="9" t="n">
        <v>0.86683</v>
      </c>
      <c r="H23" s="9" t="n">
        <v>0.87027</v>
      </c>
      <c r="I23" s="9" t="n">
        <v>0.89489</v>
      </c>
      <c r="J23" s="9" t="n">
        <v>0.88915</v>
      </c>
      <c r="K23" s="9" t="n">
        <v>0.89815</v>
      </c>
      <c r="L23" s="9" t="n">
        <v>0.89822</v>
      </c>
      <c r="M23" s="9" t="n">
        <v>0.90387</v>
      </c>
      <c r="N23" s="9" t="n">
        <v>0.90583</v>
      </c>
      <c r="O23" s="9" t="n">
        <v>0.9061</v>
      </c>
      <c r="P23" s="9" t="n">
        <v>0.91177</v>
      </c>
      <c r="Q23" s="9" t="n">
        <v>0.91653</v>
      </c>
      <c r="R23" s="9" t="n">
        <v>0.90095</v>
      </c>
      <c r="S23" s="9" t="n">
        <v>0.90152</v>
      </c>
      <c r="T23" s="9" t="n">
        <v>0.90608</v>
      </c>
      <c r="U23" s="9" t="n">
        <v>0.91603</v>
      </c>
      <c r="V23" s="9" t="n">
        <v>0.90459</v>
      </c>
      <c r="W23" s="9" t="n">
        <v>0.89753</v>
      </c>
      <c r="X23" s="9" t="n">
        <v>0.89807</v>
      </c>
      <c r="Y23" s="9" t="n">
        <v>0.88745</v>
      </c>
    </row>
    <row r="24" customFormat="false" ht="12.75" hidden="false" customHeight="false" outlineLevel="0" collapsed="false">
      <c r="A24" s="8" t="n">
        <f aca="false">A23+1</f>
        <v>20</v>
      </c>
      <c r="B24" s="9" t="n">
        <v>0.89549</v>
      </c>
      <c r="C24" s="9" t="n">
        <v>0.85011</v>
      </c>
      <c r="D24" s="9" t="n">
        <v>0.85416</v>
      </c>
      <c r="E24" s="9" t="n">
        <v>0.84079</v>
      </c>
      <c r="F24" s="9" t="n">
        <v>0.86751</v>
      </c>
      <c r="G24" s="9" t="n">
        <v>0.85338</v>
      </c>
      <c r="H24" s="9" t="n">
        <v>0.86381</v>
      </c>
      <c r="I24" s="9" t="n">
        <v>0.88563</v>
      </c>
      <c r="J24" s="9" t="n">
        <v>0.87707</v>
      </c>
      <c r="K24" s="9" t="n">
        <v>0.88656</v>
      </c>
      <c r="L24" s="9" t="n">
        <v>0.88538</v>
      </c>
      <c r="M24" s="9" t="n">
        <v>0.94924</v>
      </c>
      <c r="N24" s="9" t="n">
        <v>0.92838</v>
      </c>
      <c r="O24" s="9" t="n">
        <v>0.91541</v>
      </c>
      <c r="P24" s="9" t="n">
        <v>0.94706</v>
      </c>
      <c r="Q24" s="9" t="n">
        <v>0.92989</v>
      </c>
      <c r="R24" s="9" t="n">
        <v>0.86172</v>
      </c>
      <c r="S24" s="9" t="n">
        <v>0.86127</v>
      </c>
      <c r="T24" s="9" t="n">
        <v>0.83201</v>
      </c>
      <c r="U24" s="9" t="n">
        <v>0.87829</v>
      </c>
      <c r="V24" s="9" t="n">
        <v>0.8533</v>
      </c>
      <c r="W24" s="9" t="n">
        <v>0.84624</v>
      </c>
      <c r="X24" s="9" t="n">
        <v>0.84194</v>
      </c>
      <c r="Y24" s="9" t="n">
        <v>0.83363</v>
      </c>
    </row>
    <row r="25" customFormat="false" ht="12.75" hidden="false" customHeight="false" outlineLevel="0" collapsed="false">
      <c r="A25" s="8" t="n">
        <f aca="false">A24+1</f>
        <v>21</v>
      </c>
      <c r="B25" s="9" t="n">
        <v>0.75214</v>
      </c>
      <c r="C25" s="9" t="n">
        <v>0.84111</v>
      </c>
      <c r="D25" s="9" t="n">
        <v>0.90323</v>
      </c>
      <c r="E25" s="9" t="n">
        <v>0.88469</v>
      </c>
      <c r="F25" s="9" t="n">
        <v>1.05041</v>
      </c>
      <c r="G25" s="9" t="n">
        <v>0.83551</v>
      </c>
      <c r="H25" s="9" t="n">
        <v>0.89344</v>
      </c>
      <c r="I25" s="9" t="n">
        <v>1.06605</v>
      </c>
      <c r="J25" s="9" t="n">
        <v>1.05159</v>
      </c>
      <c r="K25" s="9" t="n">
        <v>1.10393</v>
      </c>
      <c r="L25" s="9" t="n">
        <v>1.10547</v>
      </c>
      <c r="M25" s="9" t="n">
        <v>0.91732</v>
      </c>
      <c r="N25" s="9" t="n">
        <v>0.93175</v>
      </c>
      <c r="O25" s="9" t="n">
        <v>0.89654</v>
      </c>
      <c r="P25" s="9" t="n">
        <v>0.93039</v>
      </c>
      <c r="Q25" s="9" t="n">
        <v>0.94893</v>
      </c>
      <c r="R25" s="9" t="n">
        <v>0.96846</v>
      </c>
      <c r="S25" s="9" t="n">
        <v>1.08494</v>
      </c>
      <c r="T25" s="9" t="n">
        <v>0.91006</v>
      </c>
      <c r="U25" s="9" t="n">
        <v>0.71964</v>
      </c>
      <c r="V25" s="9" t="n">
        <v>1.0724</v>
      </c>
      <c r="W25" s="9" t="n">
        <v>1.04971</v>
      </c>
      <c r="X25" s="9" t="n">
        <v>0.90727</v>
      </c>
      <c r="Y25" s="9" t="n">
        <v>0.89994</v>
      </c>
    </row>
    <row r="26" customFormat="false" ht="12.75" hidden="false" customHeight="false" outlineLevel="0" collapsed="false">
      <c r="A26" s="8" t="n">
        <f aca="false">A25+1</f>
        <v>22</v>
      </c>
      <c r="B26" s="9" t="n">
        <v>0.90896</v>
      </c>
      <c r="C26" s="9" t="n">
        <v>0.89806</v>
      </c>
      <c r="D26" s="9" t="n">
        <v>0.91005</v>
      </c>
      <c r="E26" s="9" t="n">
        <v>0.91344</v>
      </c>
      <c r="F26" s="9" t="n">
        <v>0.86306</v>
      </c>
      <c r="G26" s="9" t="n">
        <v>0.90548</v>
      </c>
      <c r="H26" s="9" t="n">
        <v>0.93792</v>
      </c>
      <c r="I26" s="9" t="n">
        <v>0.99748</v>
      </c>
      <c r="J26" s="9" t="n">
        <v>0.96579</v>
      </c>
      <c r="K26" s="9" t="n">
        <v>1.07907</v>
      </c>
      <c r="L26" s="9" t="n">
        <v>1.08859</v>
      </c>
      <c r="M26" s="9" t="n">
        <v>0.9278</v>
      </c>
      <c r="N26" s="9" t="n">
        <v>0.89361</v>
      </c>
      <c r="O26" s="9" t="n">
        <v>0.8879</v>
      </c>
      <c r="P26" s="9" t="n">
        <v>0.89855</v>
      </c>
      <c r="Q26" s="9" t="n">
        <v>0.90628</v>
      </c>
      <c r="R26" s="9" t="n">
        <v>0.93973</v>
      </c>
      <c r="S26" s="9" t="n">
        <v>1.00238</v>
      </c>
      <c r="T26" s="9" t="n">
        <v>1.01173</v>
      </c>
      <c r="U26" s="9" t="n">
        <v>0.87941</v>
      </c>
      <c r="V26" s="9" t="n">
        <v>0.94517</v>
      </c>
      <c r="W26" s="9" t="n">
        <v>0.91706</v>
      </c>
      <c r="X26" s="9" t="n">
        <v>0.89777</v>
      </c>
      <c r="Y26" s="9" t="n">
        <v>0.89747</v>
      </c>
    </row>
    <row r="27" customFormat="false" ht="12.75" hidden="false" customHeight="false" outlineLevel="0" collapsed="false">
      <c r="A27" s="8" t="n">
        <f aca="false">A26+1</f>
        <v>23</v>
      </c>
      <c r="B27" s="9" t="n">
        <v>0.92562</v>
      </c>
      <c r="C27" s="9" t="n">
        <v>0.92764</v>
      </c>
      <c r="D27" s="9" t="n">
        <v>0.93504</v>
      </c>
      <c r="E27" s="9" t="n">
        <v>0.93338</v>
      </c>
      <c r="F27" s="9" t="n">
        <v>0.92337</v>
      </c>
      <c r="G27" s="9" t="n">
        <v>0.9331</v>
      </c>
      <c r="H27" s="9" t="n">
        <v>0.94749</v>
      </c>
      <c r="I27" s="9" t="n">
        <v>1.09906</v>
      </c>
      <c r="J27" s="9" t="n">
        <v>1.06847</v>
      </c>
      <c r="K27" s="9" t="n">
        <v>1.10082</v>
      </c>
      <c r="L27" s="9" t="n">
        <v>1.11268</v>
      </c>
      <c r="M27" s="9" t="n">
        <v>0.95297</v>
      </c>
      <c r="N27" s="9" t="n">
        <v>0.95309</v>
      </c>
      <c r="O27" s="9" t="n">
        <v>0.94563</v>
      </c>
      <c r="P27" s="9" t="n">
        <v>0.95932</v>
      </c>
      <c r="Q27" s="9" t="n">
        <v>0.95415</v>
      </c>
      <c r="R27" s="9" t="n">
        <v>0.99173</v>
      </c>
      <c r="S27" s="9" t="n">
        <v>1.097</v>
      </c>
      <c r="T27" s="9" t="n">
        <v>1.0788</v>
      </c>
      <c r="U27" s="9" t="n">
        <v>0.95273</v>
      </c>
      <c r="V27" s="9" t="n">
        <v>1.10448</v>
      </c>
      <c r="W27" s="9" t="n">
        <v>1.08144</v>
      </c>
      <c r="X27" s="9" t="n">
        <v>0.94929</v>
      </c>
      <c r="Y27" s="9" t="n">
        <v>0.937</v>
      </c>
    </row>
    <row r="28" customFormat="false" ht="12.75" hidden="false" customHeight="false" outlineLevel="0" collapsed="false">
      <c r="A28" s="8" t="n">
        <f aca="false">A27+1</f>
        <v>24</v>
      </c>
      <c r="B28" s="9" t="n">
        <v>0.937</v>
      </c>
      <c r="C28" s="9" t="n">
        <v>0.95266</v>
      </c>
      <c r="D28" s="9" t="n">
        <v>0.96397</v>
      </c>
      <c r="E28" s="9" t="n">
        <v>0.96129</v>
      </c>
      <c r="F28" s="9" t="n">
        <v>0.94992</v>
      </c>
      <c r="G28" s="9" t="n">
        <v>0.95618</v>
      </c>
      <c r="H28" s="9" t="n">
        <v>0.97718</v>
      </c>
      <c r="I28" s="9" t="n">
        <v>1.01183</v>
      </c>
      <c r="J28" s="9" t="n">
        <v>1.00548</v>
      </c>
      <c r="K28" s="9" t="n">
        <v>1.01039</v>
      </c>
      <c r="L28" s="9" t="n">
        <v>1.01</v>
      </c>
      <c r="M28" s="9" t="n">
        <v>0.97045</v>
      </c>
      <c r="N28" s="9" t="n">
        <v>0.96801</v>
      </c>
      <c r="O28" s="9" t="n">
        <v>0.96389</v>
      </c>
      <c r="P28" s="9" t="n">
        <v>0.96628</v>
      </c>
      <c r="Q28" s="9" t="n">
        <v>0.96878</v>
      </c>
      <c r="R28" s="9" t="n">
        <v>0.97305</v>
      </c>
      <c r="S28" s="9" t="n">
        <v>1.00281</v>
      </c>
      <c r="T28" s="9" t="n">
        <v>1.08354</v>
      </c>
      <c r="U28" s="9" t="n">
        <v>0.98394</v>
      </c>
      <c r="V28" s="9" t="n">
        <v>0.99165</v>
      </c>
      <c r="W28" s="9" t="n">
        <v>1.07844</v>
      </c>
      <c r="X28" s="9" t="n">
        <v>0.97801</v>
      </c>
      <c r="Y28" s="9" t="n">
        <v>0.96257</v>
      </c>
    </row>
    <row r="29" customFormat="false" ht="12.75" hidden="false" customHeight="false" outlineLevel="0" collapsed="false">
      <c r="A29" s="8" t="n">
        <f aca="false">A28+1</f>
        <v>25</v>
      </c>
      <c r="B29" s="9" t="n">
        <v>1.04097</v>
      </c>
      <c r="C29" s="9" t="n">
        <v>1.03787</v>
      </c>
      <c r="D29" s="9" t="n">
        <v>1.02746</v>
      </c>
      <c r="E29" s="9" t="n">
        <v>0.9883</v>
      </c>
      <c r="F29" s="9" t="n">
        <v>0.9614</v>
      </c>
      <c r="G29" s="9" t="n">
        <v>0.97194</v>
      </c>
      <c r="H29" s="9" t="n">
        <v>1.00268</v>
      </c>
      <c r="I29" s="9" t="n">
        <v>1.04665</v>
      </c>
      <c r="J29" s="9" t="n">
        <v>1.0827</v>
      </c>
      <c r="K29" s="9" t="n">
        <v>1.0749</v>
      </c>
      <c r="L29" s="9" t="n">
        <v>1.06319</v>
      </c>
      <c r="M29" s="9" t="n">
        <v>0.99905</v>
      </c>
      <c r="N29" s="9" t="n">
        <v>0.99638</v>
      </c>
      <c r="O29" s="9" t="n">
        <v>0.99176</v>
      </c>
      <c r="P29" s="9" t="n">
        <v>1.06041</v>
      </c>
      <c r="Q29" s="9" t="n">
        <v>1.02795</v>
      </c>
      <c r="R29" s="9" t="n">
        <v>1.09993</v>
      </c>
      <c r="S29" s="9" t="n">
        <v>0.99748</v>
      </c>
      <c r="T29" s="9" t="n">
        <v>1.06244</v>
      </c>
      <c r="U29" s="9" t="n">
        <v>1.01234</v>
      </c>
      <c r="V29" s="9" t="n">
        <v>1.09495</v>
      </c>
      <c r="W29" s="9" t="n">
        <v>1.07999</v>
      </c>
      <c r="X29" s="9" t="n">
        <v>1.06122</v>
      </c>
      <c r="Y29" s="9" t="n">
        <v>1.04337</v>
      </c>
    </row>
    <row r="30" customFormat="false" ht="12.75" hidden="false" customHeight="false" outlineLevel="0" collapsed="false">
      <c r="A30" s="8" t="n">
        <f aca="false">A29+1</f>
        <v>26</v>
      </c>
      <c r="B30" s="9" t="n">
        <v>1.0546</v>
      </c>
      <c r="C30" s="9" t="n">
        <v>1.06811</v>
      </c>
      <c r="D30" s="9" t="n">
        <v>1.07624</v>
      </c>
      <c r="E30" s="9" t="n">
        <v>1.02488</v>
      </c>
      <c r="F30" s="9" t="n">
        <v>0.97222</v>
      </c>
      <c r="G30" s="9" t="n">
        <v>0.97916</v>
      </c>
      <c r="H30" s="9" t="n">
        <v>1.00317</v>
      </c>
      <c r="I30" s="9" t="n">
        <v>1.0186</v>
      </c>
      <c r="J30" s="9" t="n">
        <v>1.06134</v>
      </c>
      <c r="K30" s="9" t="n">
        <v>1.06737</v>
      </c>
      <c r="L30" s="9" t="n">
        <v>1.0566</v>
      </c>
      <c r="M30" s="9" t="n">
        <v>1.01013</v>
      </c>
      <c r="N30" s="9" t="n">
        <v>1.01099</v>
      </c>
      <c r="O30" s="9" t="n">
        <v>1.01173</v>
      </c>
      <c r="P30" s="9" t="n">
        <v>1.01642</v>
      </c>
      <c r="Q30" s="9" t="n">
        <v>1.00764</v>
      </c>
      <c r="R30" s="9" t="n">
        <v>1.05148</v>
      </c>
      <c r="S30" s="9" t="n">
        <v>1.05733</v>
      </c>
      <c r="T30" s="9" t="n">
        <v>1.19108</v>
      </c>
      <c r="U30" s="9" t="n">
        <v>1.15861</v>
      </c>
      <c r="V30" s="9" t="n">
        <v>1.15043</v>
      </c>
      <c r="W30" s="9" t="n">
        <v>1.12128</v>
      </c>
      <c r="X30" s="9" t="n">
        <v>1.0857</v>
      </c>
      <c r="Y30" s="9" t="n">
        <v>1.08356</v>
      </c>
    </row>
    <row r="31" customFormat="false" ht="12.75" hidden="false" customHeight="false" outlineLevel="0" collapsed="false">
      <c r="A31" s="8" t="n">
        <f aca="false">A30+1</f>
        <v>27</v>
      </c>
      <c r="B31" s="9" t="n">
        <v>0.95813</v>
      </c>
      <c r="C31" s="9" t="n">
        <v>0.9675</v>
      </c>
      <c r="D31" s="9" t="n">
        <v>1.08016</v>
      </c>
      <c r="E31" s="9" t="n">
        <v>0.99255</v>
      </c>
      <c r="F31" s="9" t="n">
        <v>0.97762</v>
      </c>
      <c r="G31" s="9" t="n">
        <v>0.99945</v>
      </c>
      <c r="H31" s="9" t="n">
        <v>1.09056</v>
      </c>
      <c r="I31" s="9" t="n">
        <v>1.13767</v>
      </c>
      <c r="J31" s="9" t="n">
        <v>1.1057</v>
      </c>
      <c r="K31" s="9" t="n">
        <v>1.13181</v>
      </c>
      <c r="L31" s="9" t="n">
        <v>1.13797</v>
      </c>
      <c r="M31" s="9" t="n">
        <v>1.1272</v>
      </c>
      <c r="N31" s="9" t="n">
        <v>1.1105</v>
      </c>
      <c r="O31" s="9" t="n">
        <v>1.12868</v>
      </c>
      <c r="P31" s="9" t="n">
        <v>1.12594</v>
      </c>
      <c r="Q31" s="9" t="n">
        <v>1.08178</v>
      </c>
      <c r="R31" s="9" t="n">
        <v>1.01057</v>
      </c>
      <c r="S31" s="9" t="n">
        <v>1.0893</v>
      </c>
      <c r="T31" s="9" t="n">
        <v>1.23053</v>
      </c>
      <c r="U31" s="9" t="n">
        <v>1.14835</v>
      </c>
      <c r="V31" s="9" t="n">
        <v>1.09574</v>
      </c>
      <c r="W31" s="9" t="n">
        <v>1.07947</v>
      </c>
      <c r="X31" s="9" t="n">
        <v>0.96827</v>
      </c>
      <c r="Y31" s="9" t="n">
        <v>0.95886</v>
      </c>
    </row>
    <row r="32" customFormat="false" ht="12.75" hidden="false" customHeight="false" outlineLevel="0" collapsed="false">
      <c r="A32" s="8" t="n">
        <f aca="false">A31+1</f>
        <v>28</v>
      </c>
      <c r="B32" s="9" t="n">
        <v>0.88851</v>
      </c>
      <c r="C32" s="9" t="n">
        <v>0.90245</v>
      </c>
      <c r="D32" s="9" t="n">
        <v>0.90209</v>
      </c>
      <c r="E32" s="9" t="n">
        <v>0.90228</v>
      </c>
      <c r="F32" s="9" t="n">
        <v>0.92321</v>
      </c>
      <c r="G32" s="9" t="n">
        <v>0.90881</v>
      </c>
      <c r="H32" s="9" t="n">
        <v>0.93731</v>
      </c>
      <c r="I32" s="9" t="n">
        <v>1.00557</v>
      </c>
      <c r="J32" s="9" t="n">
        <v>1.01844</v>
      </c>
      <c r="K32" s="9" t="n">
        <v>1.07913</v>
      </c>
      <c r="L32" s="9" t="n">
        <v>1.09971</v>
      </c>
      <c r="M32" s="9" t="n">
        <v>1.0803</v>
      </c>
      <c r="N32" s="9" t="n">
        <v>1.0781</v>
      </c>
      <c r="O32" s="9" t="n">
        <v>1.09178</v>
      </c>
      <c r="P32" s="9" t="n">
        <v>1.07418</v>
      </c>
      <c r="Q32" s="9" t="n">
        <v>0.99256</v>
      </c>
      <c r="R32" s="9" t="n">
        <v>0.93217</v>
      </c>
      <c r="S32" s="9" t="n">
        <v>1.00741</v>
      </c>
      <c r="T32" s="9" t="n">
        <v>1.13764</v>
      </c>
      <c r="U32" s="9" t="n">
        <v>0.997</v>
      </c>
      <c r="V32" s="9" t="n">
        <v>0.90455</v>
      </c>
      <c r="W32" s="9" t="n">
        <v>0.90198</v>
      </c>
      <c r="X32" s="9" t="n">
        <v>0.90139</v>
      </c>
      <c r="Y32" s="9" t="n">
        <v>0.89525</v>
      </c>
    </row>
    <row r="33" customFormat="false" ht="12.75" hidden="false" customHeight="false" outlineLevel="0" collapsed="false">
      <c r="A33" s="8" t="n">
        <f aca="false">A32+1</f>
        <v>29</v>
      </c>
      <c r="B33" s="9" t="n">
        <v>0.89786</v>
      </c>
      <c r="C33" s="9" t="n">
        <v>0.89868</v>
      </c>
      <c r="D33" s="9" t="n">
        <v>0.90007</v>
      </c>
      <c r="E33" s="9" t="n">
        <v>0.90199</v>
      </c>
      <c r="F33" s="9" t="n">
        <v>1.08614</v>
      </c>
      <c r="G33" s="9" t="n">
        <v>1.09512</v>
      </c>
      <c r="H33" s="9" t="n">
        <v>0.92615</v>
      </c>
      <c r="I33" s="9" t="n">
        <v>0.94031</v>
      </c>
      <c r="J33" s="9" t="n">
        <v>0.93578</v>
      </c>
      <c r="K33" s="9" t="n">
        <v>0.93915</v>
      </c>
      <c r="L33" s="9" t="n">
        <v>0.93913</v>
      </c>
      <c r="M33" s="9" t="n">
        <v>1.34885</v>
      </c>
      <c r="N33" s="9" t="n">
        <v>1.34415</v>
      </c>
      <c r="O33" s="9" t="n">
        <v>1.34864</v>
      </c>
      <c r="P33" s="9" t="n">
        <v>1.33319</v>
      </c>
      <c r="Q33" s="9" t="n">
        <v>1.33036</v>
      </c>
      <c r="R33" s="9" t="n">
        <v>0.91102</v>
      </c>
      <c r="S33" s="9" t="n">
        <v>0.95104</v>
      </c>
      <c r="T33" s="9" t="n">
        <v>1.07771</v>
      </c>
      <c r="U33" s="9" t="n">
        <v>0.94687</v>
      </c>
      <c r="V33" s="9" t="n">
        <v>0.94394</v>
      </c>
      <c r="W33" s="9" t="n">
        <v>0.90679</v>
      </c>
      <c r="X33" s="9" t="n">
        <v>0.90698</v>
      </c>
      <c r="Y33" s="9" t="n">
        <v>0.90136</v>
      </c>
    </row>
    <row r="34" customFormat="false" ht="12.75" hidden="false" customHeight="false" outlineLevel="0" collapsed="false">
      <c r="A34" s="8" t="n">
        <f aca="false">A33+1</f>
        <v>30</v>
      </c>
      <c r="B34" s="9" t="n">
        <v>0.89175</v>
      </c>
      <c r="C34" s="9" t="n">
        <v>0.90195</v>
      </c>
      <c r="D34" s="9" t="n">
        <v>0.90349</v>
      </c>
      <c r="E34" s="9" t="n">
        <v>0.9052</v>
      </c>
      <c r="F34" s="9" t="n">
        <v>1.02326</v>
      </c>
      <c r="G34" s="9" t="n">
        <v>1.13658</v>
      </c>
      <c r="H34" s="9" t="n">
        <v>1.00794</v>
      </c>
      <c r="I34" s="9" t="n">
        <v>1.08027</v>
      </c>
      <c r="J34" s="9" t="n">
        <v>0.97245</v>
      </c>
      <c r="K34" s="9" t="n">
        <v>1.00304</v>
      </c>
      <c r="L34" s="9" t="n">
        <v>1.00532</v>
      </c>
      <c r="M34" s="9" t="n">
        <v>1.44529</v>
      </c>
      <c r="N34" s="9" t="n">
        <v>1.43457</v>
      </c>
      <c r="O34" s="9" t="n">
        <v>1.35356</v>
      </c>
      <c r="P34" s="9" t="n">
        <v>1.33185</v>
      </c>
      <c r="Q34" s="9" t="n">
        <v>1.34227</v>
      </c>
      <c r="R34" s="9" t="n">
        <v>0.93911</v>
      </c>
      <c r="S34" s="9" t="n">
        <v>0.92807</v>
      </c>
      <c r="T34" s="9" t="n">
        <v>1.12897</v>
      </c>
      <c r="U34" s="9" t="n">
        <v>0.92944</v>
      </c>
      <c r="V34" s="9" t="n">
        <v>0.92173</v>
      </c>
      <c r="W34" s="9" t="n">
        <v>0.90451</v>
      </c>
      <c r="X34" s="9" t="n">
        <v>0.90349</v>
      </c>
      <c r="Y34" s="9" t="n">
        <v>0.8986</v>
      </c>
    </row>
    <row r="35" customFormat="false" ht="12.75" hidden="false" customHeight="false" outlineLevel="0" collapsed="false">
      <c r="A35" s="8" t="n">
        <v>31</v>
      </c>
      <c r="B35" s="9" t="n">
        <v>0.80659</v>
      </c>
      <c r="C35" s="9" t="n">
        <v>0.81748</v>
      </c>
      <c r="D35" s="9" t="n">
        <v>0.81595</v>
      </c>
      <c r="E35" s="9" t="n">
        <v>0.81033</v>
      </c>
      <c r="F35" s="9" t="n">
        <v>1.10863</v>
      </c>
      <c r="G35" s="9" t="n">
        <v>1.15061</v>
      </c>
      <c r="H35" s="9" t="n">
        <v>0.94733</v>
      </c>
      <c r="I35" s="9" t="n">
        <v>0.94737</v>
      </c>
      <c r="J35" s="9" t="n">
        <v>0.91875</v>
      </c>
      <c r="K35" s="9" t="n">
        <v>0.9265</v>
      </c>
      <c r="L35" s="9" t="n">
        <v>0.94651</v>
      </c>
      <c r="M35" s="9" t="n">
        <v>1.36464</v>
      </c>
      <c r="N35" s="9" t="n">
        <v>1.36242</v>
      </c>
      <c r="O35" s="9" t="n">
        <v>1.35607</v>
      </c>
      <c r="P35" s="9" t="n">
        <v>1.22145</v>
      </c>
      <c r="Q35" s="9" t="n">
        <v>1.13509</v>
      </c>
      <c r="R35" s="9" t="n">
        <v>0.88887</v>
      </c>
      <c r="S35" s="9" t="n">
        <v>0.93336</v>
      </c>
      <c r="T35" s="9" t="n">
        <v>1.02124</v>
      </c>
      <c r="U35" s="9" t="n">
        <v>0.90031</v>
      </c>
      <c r="V35" s="9" t="n">
        <v>0.89951</v>
      </c>
      <c r="W35" s="9" t="n">
        <v>0.97754</v>
      </c>
      <c r="X35" s="9" t="n">
        <v>1.03588</v>
      </c>
      <c r="Y35" s="9" t="n">
        <v>0.96058</v>
      </c>
    </row>
  </sheetData>
  <mergeCells count="1">
    <mergeCell ref="A1:Y1"/>
  </mergeCells>
  <printOptions headings="false" gridLines="false" gridLinesSet="true" horizontalCentered="false" verticalCentered="false"/>
  <pageMargins left="0.2" right="0.190277777777778" top="0.3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3" t="s">
        <v>29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5"/>
    </row>
    <row r="4" customFormat="false" ht="25.5" hidden="false" customHeight="false" outlineLevel="0" collapsed="false">
      <c r="A4" s="2"/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  <c r="M4" s="6" t="s">
        <v>14</v>
      </c>
      <c r="N4" s="6" t="s">
        <v>15</v>
      </c>
      <c r="O4" s="6" t="s">
        <v>16</v>
      </c>
      <c r="P4" s="6" t="s">
        <v>17</v>
      </c>
      <c r="Q4" s="6" t="s">
        <v>18</v>
      </c>
      <c r="R4" s="6" t="s">
        <v>19</v>
      </c>
      <c r="S4" s="6" t="s">
        <v>20</v>
      </c>
      <c r="T4" s="6" t="s">
        <v>21</v>
      </c>
      <c r="U4" s="6" t="s">
        <v>22</v>
      </c>
      <c r="V4" s="6" t="s">
        <v>23</v>
      </c>
      <c r="W4" s="6" t="s">
        <v>24</v>
      </c>
      <c r="X4" s="6" t="s">
        <v>25</v>
      </c>
      <c r="Y4" s="6" t="s">
        <v>26</v>
      </c>
    </row>
    <row r="5" customFormat="false" ht="12.75" hidden="false" customHeight="false" outlineLevel="0" collapsed="false">
      <c r="A5" s="8" t="n">
        <v>1</v>
      </c>
      <c r="B5" s="9" t="n">
        <v>1.12657</v>
      </c>
      <c r="C5" s="9" t="n">
        <v>1.12812</v>
      </c>
      <c r="D5" s="9" t="n">
        <v>1.12929</v>
      </c>
      <c r="E5" s="9" t="n">
        <v>1.12282</v>
      </c>
      <c r="F5" s="9" t="n">
        <v>1.13063</v>
      </c>
      <c r="G5" s="9" t="n">
        <v>1.11894</v>
      </c>
      <c r="H5" s="9" t="n">
        <v>1.13182</v>
      </c>
      <c r="I5" s="9" t="n">
        <v>1.1343</v>
      </c>
      <c r="J5" s="9" t="n">
        <v>1.13247</v>
      </c>
      <c r="K5" s="9" t="n">
        <v>1.13411</v>
      </c>
      <c r="L5" s="9" t="n">
        <v>1.13431</v>
      </c>
      <c r="M5" s="9" t="n">
        <v>1.15029</v>
      </c>
      <c r="N5" s="9" t="n">
        <v>1.15213</v>
      </c>
      <c r="O5" s="9" t="n">
        <v>1.15043</v>
      </c>
      <c r="P5" s="9" t="n">
        <v>1.14243</v>
      </c>
      <c r="Q5" s="9" t="n">
        <v>1.14161</v>
      </c>
      <c r="R5" s="9" t="n">
        <v>1.13094</v>
      </c>
      <c r="S5" s="9" t="n">
        <v>1.11236</v>
      </c>
      <c r="T5" s="9" t="n">
        <v>1.13197</v>
      </c>
      <c r="U5" s="9" t="n">
        <v>1.14791</v>
      </c>
      <c r="V5" s="9" t="n">
        <v>1.13649</v>
      </c>
      <c r="W5" s="9" t="n">
        <v>1.13876</v>
      </c>
      <c r="X5" s="9" t="n">
        <v>1.12909</v>
      </c>
      <c r="Y5" s="9" t="n">
        <v>1.12971</v>
      </c>
    </row>
    <row r="6" customFormat="false" ht="12.75" hidden="false" customHeight="false" outlineLevel="0" collapsed="false">
      <c r="A6" s="8" t="n">
        <f aca="false">A5+1</f>
        <v>2</v>
      </c>
      <c r="B6" s="9" t="n">
        <v>1.14383</v>
      </c>
      <c r="C6" s="9" t="n">
        <v>1.14398</v>
      </c>
      <c r="D6" s="9" t="n">
        <v>1.14341</v>
      </c>
      <c r="E6" s="9" t="n">
        <v>1.13604</v>
      </c>
      <c r="F6" s="9" t="n">
        <v>1.14505</v>
      </c>
      <c r="G6" s="9" t="n">
        <v>1.13558</v>
      </c>
      <c r="H6" s="9" t="n">
        <v>1.15033</v>
      </c>
      <c r="I6" s="9" t="n">
        <v>1.15524</v>
      </c>
      <c r="J6" s="9" t="n">
        <v>1.1529</v>
      </c>
      <c r="K6" s="9" t="n">
        <v>1.15377</v>
      </c>
      <c r="L6" s="9" t="n">
        <v>1.15193</v>
      </c>
      <c r="M6" s="9" t="n">
        <v>1.18621</v>
      </c>
      <c r="N6" s="9" t="n">
        <v>1.18172</v>
      </c>
      <c r="O6" s="9" t="n">
        <v>1.18043</v>
      </c>
      <c r="P6" s="9" t="n">
        <v>1.18258</v>
      </c>
      <c r="Q6" s="9" t="n">
        <v>1.18026</v>
      </c>
      <c r="R6" s="9" t="n">
        <v>1.15268</v>
      </c>
      <c r="S6" s="9" t="n">
        <v>1.15575</v>
      </c>
      <c r="T6" s="9" t="n">
        <v>1.15861</v>
      </c>
      <c r="U6" s="9" t="n">
        <v>1.18905</v>
      </c>
      <c r="V6" s="9" t="n">
        <v>1.1643</v>
      </c>
      <c r="W6" s="9" t="n">
        <v>1.16101</v>
      </c>
      <c r="X6" s="9" t="n">
        <v>1.14862</v>
      </c>
      <c r="Y6" s="9" t="n">
        <v>1.147</v>
      </c>
    </row>
    <row r="7" customFormat="false" ht="12.75" hidden="false" customHeight="false" outlineLevel="0" collapsed="false">
      <c r="A7" s="8" t="n">
        <f aca="false">A6+1</f>
        <v>3</v>
      </c>
      <c r="B7" s="9" t="n">
        <v>1.14256</v>
      </c>
      <c r="C7" s="9" t="n">
        <v>1.14721</v>
      </c>
      <c r="D7" s="9" t="n">
        <v>1.14694</v>
      </c>
      <c r="E7" s="9" t="n">
        <v>1.14303</v>
      </c>
      <c r="F7" s="9" t="n">
        <v>1.14757</v>
      </c>
      <c r="G7" s="9" t="n">
        <v>1.1449</v>
      </c>
      <c r="H7" s="9" t="n">
        <v>1.1472</v>
      </c>
      <c r="I7" s="9" t="n">
        <v>1.1562</v>
      </c>
      <c r="J7" s="9" t="n">
        <v>1.15394</v>
      </c>
      <c r="K7" s="9" t="n">
        <v>1.14549</v>
      </c>
      <c r="L7" s="9" t="n">
        <v>1.14942</v>
      </c>
      <c r="M7" s="9" t="n">
        <v>1.25257</v>
      </c>
      <c r="N7" s="9" t="n">
        <v>1.17394</v>
      </c>
      <c r="O7" s="9" t="n">
        <v>1.17634</v>
      </c>
      <c r="P7" s="9" t="n">
        <v>1.17762</v>
      </c>
      <c r="Q7" s="9" t="n">
        <v>1.17614</v>
      </c>
      <c r="R7" s="9" t="n">
        <v>1.15073</v>
      </c>
      <c r="S7" s="9" t="n">
        <v>1.14521</v>
      </c>
      <c r="T7" s="9" t="n">
        <v>1.15236</v>
      </c>
      <c r="U7" s="9" t="n">
        <v>1.18202</v>
      </c>
      <c r="V7" s="9" t="n">
        <v>1.15043</v>
      </c>
      <c r="W7" s="9" t="n">
        <v>1.1601</v>
      </c>
      <c r="X7" s="9" t="n">
        <v>1.15286</v>
      </c>
      <c r="Y7" s="9" t="n">
        <v>1.1497</v>
      </c>
    </row>
    <row r="8" customFormat="false" ht="12.75" hidden="false" customHeight="false" outlineLevel="0" collapsed="false">
      <c r="A8" s="8" t="n">
        <f aca="false">A7+1</f>
        <v>4</v>
      </c>
      <c r="B8" s="9" t="n">
        <v>1.18819</v>
      </c>
      <c r="C8" s="9" t="n">
        <v>1.12593</v>
      </c>
      <c r="D8" s="9" t="n">
        <v>1.09415</v>
      </c>
      <c r="E8" s="9" t="n">
        <v>1.08515</v>
      </c>
      <c r="F8" s="9" t="n">
        <v>1.08769</v>
      </c>
      <c r="G8" s="9" t="n">
        <v>1.07272</v>
      </c>
      <c r="H8" s="9" t="n">
        <v>1.08562</v>
      </c>
      <c r="I8" s="9" t="n">
        <v>1.09036</v>
      </c>
      <c r="J8" s="9" t="n">
        <v>1.09103</v>
      </c>
      <c r="K8" s="9" t="n">
        <v>1.08964</v>
      </c>
      <c r="L8" s="9" t="n">
        <v>1.08848</v>
      </c>
      <c r="M8" s="9" t="n">
        <v>1.16944</v>
      </c>
      <c r="N8" s="9" t="n">
        <v>1.13401</v>
      </c>
      <c r="O8" s="9" t="n">
        <v>1.14009</v>
      </c>
      <c r="P8" s="9" t="n">
        <v>1.18235</v>
      </c>
      <c r="Q8" s="9" t="n">
        <v>1.18162</v>
      </c>
      <c r="R8" s="9" t="n">
        <v>1.08967</v>
      </c>
      <c r="S8" s="9" t="n">
        <v>1.15334</v>
      </c>
      <c r="T8" s="9" t="n">
        <v>1.1413</v>
      </c>
      <c r="U8" s="9" t="n">
        <v>1.27228</v>
      </c>
      <c r="V8" s="9" t="n">
        <v>1.15812</v>
      </c>
      <c r="W8" s="9" t="n">
        <v>1.1394</v>
      </c>
      <c r="X8" s="9" t="n">
        <v>1.13881</v>
      </c>
      <c r="Y8" s="9" t="n">
        <v>1.23917</v>
      </c>
    </row>
    <row r="9" customFormat="false" ht="12.75" hidden="false" customHeight="false" outlineLevel="0" collapsed="false">
      <c r="A9" s="8" t="n">
        <f aca="false">A8+1</f>
        <v>5</v>
      </c>
      <c r="B9" s="9" t="n">
        <v>1.13059</v>
      </c>
      <c r="C9" s="9" t="n">
        <v>1.12928</v>
      </c>
      <c r="D9" s="9" t="n">
        <v>1.12945</v>
      </c>
      <c r="E9" s="9" t="n">
        <v>1.12068</v>
      </c>
      <c r="F9" s="9" t="n">
        <v>1.11928</v>
      </c>
      <c r="G9" s="9" t="n">
        <v>1.09979</v>
      </c>
      <c r="H9" s="9" t="n">
        <v>1.09866</v>
      </c>
      <c r="I9" s="9" t="n">
        <v>1.0935</v>
      </c>
      <c r="J9" s="9" t="n">
        <v>1.09316</v>
      </c>
      <c r="K9" s="9" t="n">
        <v>1.0942</v>
      </c>
      <c r="L9" s="9" t="n">
        <v>1.09343</v>
      </c>
      <c r="M9" s="9" t="n">
        <v>1.13426</v>
      </c>
      <c r="N9" s="9" t="n">
        <v>1.13307</v>
      </c>
      <c r="O9" s="9" t="n">
        <v>1.13388</v>
      </c>
      <c r="P9" s="9" t="n">
        <v>1.1381</v>
      </c>
      <c r="Q9" s="9" t="n">
        <v>1.13815</v>
      </c>
      <c r="R9" s="9" t="n">
        <v>1.12609</v>
      </c>
      <c r="S9" s="9" t="n">
        <v>1.13372</v>
      </c>
      <c r="T9" s="9" t="n">
        <v>1.13294</v>
      </c>
      <c r="U9" s="9" t="n">
        <v>1.14715</v>
      </c>
      <c r="V9" s="9" t="n">
        <v>1.13917</v>
      </c>
      <c r="W9" s="9" t="n">
        <v>1.13864</v>
      </c>
      <c r="X9" s="9" t="n">
        <v>1.13274</v>
      </c>
      <c r="Y9" s="9" t="n">
        <v>1.13239</v>
      </c>
    </row>
    <row r="10" customFormat="false" ht="12.75" hidden="false" customHeight="false" outlineLevel="0" collapsed="false">
      <c r="A10" s="8" t="n">
        <f aca="false">A9+1</f>
        <v>6</v>
      </c>
      <c r="B10" s="9" t="n">
        <v>1.16172</v>
      </c>
      <c r="C10" s="9" t="n">
        <v>1.16024</v>
      </c>
      <c r="D10" s="9" t="n">
        <v>1.15894</v>
      </c>
      <c r="E10" s="9" t="n">
        <v>1.16482</v>
      </c>
      <c r="F10" s="9" t="n">
        <v>1.17828</v>
      </c>
      <c r="G10" s="9" t="n">
        <v>1.1684</v>
      </c>
      <c r="H10" s="9" t="n">
        <v>1.17721</v>
      </c>
      <c r="I10" s="9" t="n">
        <v>1.1918</v>
      </c>
      <c r="J10" s="9" t="n">
        <v>1.19158</v>
      </c>
      <c r="K10" s="9" t="n">
        <v>1.19072</v>
      </c>
      <c r="L10" s="9" t="n">
        <v>1.19399</v>
      </c>
      <c r="M10" s="9" t="n">
        <v>1.22351</v>
      </c>
      <c r="N10" s="9" t="n">
        <v>1.21838</v>
      </c>
      <c r="O10" s="9" t="n">
        <v>1.21513</v>
      </c>
      <c r="P10" s="9" t="n">
        <v>1.21314</v>
      </c>
      <c r="Q10" s="9" t="n">
        <v>1.20874</v>
      </c>
      <c r="R10" s="9" t="n">
        <v>1.18446</v>
      </c>
      <c r="S10" s="9" t="n">
        <v>1.18765</v>
      </c>
      <c r="T10" s="9" t="n">
        <v>1.1894</v>
      </c>
      <c r="U10" s="9" t="n">
        <v>1.21377</v>
      </c>
      <c r="V10" s="9" t="n">
        <v>1.18479</v>
      </c>
      <c r="W10" s="9" t="n">
        <v>1.19364</v>
      </c>
      <c r="X10" s="9" t="n">
        <v>1.1706</v>
      </c>
      <c r="Y10" s="9" t="n">
        <v>1.16945</v>
      </c>
    </row>
    <row r="11" customFormat="false" ht="12.75" hidden="false" customHeight="false" outlineLevel="0" collapsed="false">
      <c r="A11" s="8" t="n">
        <f aca="false">A10+1</f>
        <v>7</v>
      </c>
      <c r="B11" s="9" t="n">
        <v>1.13932</v>
      </c>
      <c r="C11" s="9" t="n">
        <v>1.13976</v>
      </c>
      <c r="D11" s="9" t="n">
        <v>1.1399</v>
      </c>
      <c r="E11" s="9" t="n">
        <v>1.13759</v>
      </c>
      <c r="F11" s="9" t="n">
        <v>1.14848</v>
      </c>
      <c r="G11" s="9" t="n">
        <v>1.14088</v>
      </c>
      <c r="H11" s="9" t="n">
        <v>1.14697</v>
      </c>
      <c r="I11" s="9" t="n">
        <v>1.16034</v>
      </c>
      <c r="J11" s="9" t="n">
        <v>1.1577</v>
      </c>
      <c r="K11" s="9" t="n">
        <v>1.16021</v>
      </c>
      <c r="L11" s="9" t="n">
        <v>1.16393</v>
      </c>
      <c r="M11" s="9" t="n">
        <v>1.24789</v>
      </c>
      <c r="N11" s="9" t="n">
        <v>1.18759</v>
      </c>
      <c r="O11" s="9" t="n">
        <v>1.18056</v>
      </c>
      <c r="P11" s="9" t="n">
        <v>1.17601</v>
      </c>
      <c r="Q11" s="9" t="n">
        <v>1.17698</v>
      </c>
      <c r="R11" s="9" t="n">
        <v>1.15358</v>
      </c>
      <c r="S11" s="9" t="n">
        <v>1.1561</v>
      </c>
      <c r="T11" s="9" t="n">
        <v>1.15593</v>
      </c>
      <c r="U11" s="9" t="n">
        <v>1.17539</v>
      </c>
      <c r="V11" s="9" t="n">
        <v>1.14254</v>
      </c>
      <c r="W11" s="9" t="n">
        <v>1.14135</v>
      </c>
      <c r="X11" s="9" t="n">
        <v>1.14449</v>
      </c>
      <c r="Y11" s="9" t="n">
        <v>1.14035</v>
      </c>
    </row>
    <row r="12" customFormat="false" ht="12.75" hidden="false" customHeight="false" outlineLevel="0" collapsed="false">
      <c r="A12" s="8" t="n">
        <f aca="false">A11+1</f>
        <v>8</v>
      </c>
      <c r="B12" s="9" t="n">
        <v>1.13078</v>
      </c>
      <c r="C12" s="9" t="n">
        <v>1.13042</v>
      </c>
      <c r="D12" s="9" t="n">
        <v>1.13248</v>
      </c>
      <c r="E12" s="9" t="n">
        <v>1.12726</v>
      </c>
      <c r="F12" s="9" t="n">
        <v>1.13289</v>
      </c>
      <c r="G12" s="9" t="n">
        <v>1.12691</v>
      </c>
      <c r="H12" s="9" t="n">
        <v>1.13917</v>
      </c>
      <c r="I12" s="9" t="n">
        <v>1.14994</v>
      </c>
      <c r="J12" s="9" t="n">
        <v>1.14801</v>
      </c>
      <c r="K12" s="9" t="n">
        <v>1.14892</v>
      </c>
      <c r="L12" s="9" t="n">
        <v>1.15585</v>
      </c>
      <c r="M12" s="9" t="n">
        <v>1.27745</v>
      </c>
      <c r="N12" s="9" t="n">
        <v>1.24338</v>
      </c>
      <c r="O12" s="9" t="n">
        <v>1.17187</v>
      </c>
      <c r="P12" s="9" t="n">
        <v>1.1607</v>
      </c>
      <c r="Q12" s="9" t="n">
        <v>1.14496</v>
      </c>
      <c r="R12" s="9" t="n">
        <v>1.14076</v>
      </c>
      <c r="S12" s="9" t="n">
        <v>1.14232</v>
      </c>
      <c r="T12" s="9" t="n">
        <v>1.14419</v>
      </c>
      <c r="U12" s="9" t="n">
        <v>1.15619</v>
      </c>
      <c r="V12" s="9" t="n">
        <v>1.14186</v>
      </c>
      <c r="W12" s="9" t="n">
        <v>1.13962</v>
      </c>
      <c r="X12" s="9" t="n">
        <v>1.1313</v>
      </c>
      <c r="Y12" s="9" t="n">
        <v>1.13027</v>
      </c>
    </row>
    <row r="13" customFormat="false" ht="12.75" hidden="false" customHeight="false" outlineLevel="0" collapsed="false">
      <c r="A13" s="8" t="n">
        <f aca="false">A12+1</f>
        <v>9</v>
      </c>
      <c r="B13" s="9" t="n">
        <v>1.11588</v>
      </c>
      <c r="C13" s="9" t="n">
        <v>1.11563</v>
      </c>
      <c r="D13" s="9" t="n">
        <v>1.11804</v>
      </c>
      <c r="E13" s="9" t="n">
        <v>1.11652</v>
      </c>
      <c r="F13" s="9" t="n">
        <v>1.12367</v>
      </c>
      <c r="G13" s="9" t="n">
        <v>1.11708</v>
      </c>
      <c r="H13" s="9" t="n">
        <v>1.12411</v>
      </c>
      <c r="I13" s="9" t="n">
        <v>1.1321</v>
      </c>
      <c r="J13" s="9" t="n">
        <v>1.12738</v>
      </c>
      <c r="K13" s="9" t="n">
        <v>1.12974</v>
      </c>
      <c r="L13" s="9" t="n">
        <v>1.1336</v>
      </c>
      <c r="M13" s="9" t="n">
        <v>1.23953</v>
      </c>
      <c r="N13" s="9" t="n">
        <v>1.15226</v>
      </c>
      <c r="O13" s="9" t="n">
        <v>1.14942</v>
      </c>
      <c r="P13" s="9" t="n">
        <v>1.14238</v>
      </c>
      <c r="Q13" s="9" t="n">
        <v>1.14658</v>
      </c>
      <c r="R13" s="9" t="n">
        <v>1.12848</v>
      </c>
      <c r="S13" s="9" t="n">
        <v>1.12727</v>
      </c>
      <c r="T13" s="9" t="n">
        <v>1.13586</v>
      </c>
      <c r="U13" s="9" t="n">
        <v>1.14685</v>
      </c>
      <c r="V13" s="9" t="n">
        <v>1.12059</v>
      </c>
      <c r="W13" s="9" t="n">
        <v>1.12047</v>
      </c>
      <c r="X13" s="9" t="n">
        <v>1.1178</v>
      </c>
      <c r="Y13" s="9" t="n">
        <v>1.11723</v>
      </c>
    </row>
    <row r="14" customFormat="false" ht="12.75" hidden="false" customHeight="false" outlineLevel="0" collapsed="false">
      <c r="A14" s="8" t="n">
        <f aca="false">A13+1</f>
        <v>10</v>
      </c>
      <c r="B14" s="9" t="n">
        <v>1.12385</v>
      </c>
      <c r="C14" s="9" t="n">
        <v>1.12307</v>
      </c>
      <c r="D14" s="9" t="n">
        <v>1.12396</v>
      </c>
      <c r="E14" s="9" t="n">
        <v>1.12322</v>
      </c>
      <c r="F14" s="9" t="n">
        <v>1.13719</v>
      </c>
      <c r="G14" s="9" t="n">
        <v>1.1265</v>
      </c>
      <c r="H14" s="9" t="n">
        <v>1.138</v>
      </c>
      <c r="I14" s="9" t="n">
        <v>1.29321</v>
      </c>
      <c r="J14" s="9" t="n">
        <v>1.19298</v>
      </c>
      <c r="K14" s="9" t="n">
        <v>1.29371</v>
      </c>
      <c r="L14" s="9" t="n">
        <v>1.34583</v>
      </c>
      <c r="M14" s="9" t="n">
        <v>1.27948</v>
      </c>
      <c r="N14" s="9" t="n">
        <v>1.12542</v>
      </c>
      <c r="O14" s="9" t="n">
        <v>1.12138</v>
      </c>
      <c r="P14" s="9" t="n">
        <v>1.13745</v>
      </c>
      <c r="Q14" s="9" t="n">
        <v>1.13553</v>
      </c>
      <c r="R14" s="9" t="n">
        <v>1.14258</v>
      </c>
      <c r="S14" s="9" t="n">
        <v>1.13909</v>
      </c>
      <c r="T14" s="9" t="n">
        <v>1.11976</v>
      </c>
      <c r="U14" s="9" t="n">
        <v>1.11372</v>
      </c>
      <c r="V14" s="9" t="n">
        <v>1.14705</v>
      </c>
      <c r="W14" s="9" t="n">
        <v>1.13964</v>
      </c>
      <c r="X14" s="9" t="n">
        <v>1.12871</v>
      </c>
      <c r="Y14" s="9" t="n">
        <v>1.1243</v>
      </c>
    </row>
    <row r="15" customFormat="false" ht="12.75" hidden="false" customHeight="false" outlineLevel="0" collapsed="false">
      <c r="A15" s="8" t="n">
        <f aca="false">A14+1</f>
        <v>11</v>
      </c>
      <c r="B15" s="9" t="n">
        <v>1.17921</v>
      </c>
      <c r="C15" s="9" t="n">
        <v>1.17127</v>
      </c>
      <c r="D15" s="9" t="n">
        <v>1.14253</v>
      </c>
      <c r="E15" s="9" t="n">
        <v>1.15327</v>
      </c>
      <c r="F15" s="9" t="n">
        <v>1.16122</v>
      </c>
      <c r="G15" s="9" t="n">
        <v>1.14641</v>
      </c>
      <c r="H15" s="9" t="n">
        <v>1.16036</v>
      </c>
      <c r="I15" s="9" t="n">
        <v>1.17339</v>
      </c>
      <c r="J15" s="9" t="n">
        <v>1.17635</v>
      </c>
      <c r="K15" s="9" t="n">
        <v>1.17208</v>
      </c>
      <c r="L15" s="9" t="n">
        <v>1.17762</v>
      </c>
      <c r="M15" s="9" t="n">
        <v>1.29111</v>
      </c>
      <c r="N15" s="9" t="n">
        <v>1.27504</v>
      </c>
      <c r="O15" s="9" t="n">
        <v>1.28801</v>
      </c>
      <c r="P15" s="9" t="n">
        <v>1.28566</v>
      </c>
      <c r="Q15" s="9" t="n">
        <v>1.28298</v>
      </c>
      <c r="R15" s="9" t="n">
        <v>1.1646</v>
      </c>
      <c r="S15" s="9" t="n">
        <v>1.1706</v>
      </c>
      <c r="T15" s="9" t="n">
        <v>1.16511</v>
      </c>
      <c r="U15" s="9" t="n">
        <v>1.29811</v>
      </c>
      <c r="V15" s="9" t="n">
        <v>1.19489</v>
      </c>
      <c r="W15" s="9" t="n">
        <v>1.17287</v>
      </c>
      <c r="X15" s="9" t="n">
        <v>1.14428</v>
      </c>
      <c r="Y15" s="9" t="n">
        <v>1.14475</v>
      </c>
    </row>
    <row r="16" customFormat="false" ht="12.75" hidden="false" customHeight="false" outlineLevel="0" collapsed="false">
      <c r="A16" s="8" t="n">
        <f aca="false">A15+1</f>
        <v>12</v>
      </c>
      <c r="B16" s="9" t="n">
        <v>1.15778</v>
      </c>
      <c r="C16" s="9" t="n">
        <v>1.15381</v>
      </c>
      <c r="D16" s="9" t="n">
        <v>1.14338</v>
      </c>
      <c r="E16" s="9" t="n">
        <v>1.14111</v>
      </c>
      <c r="F16" s="9" t="n">
        <v>1.14855</v>
      </c>
      <c r="G16" s="9" t="n">
        <v>1.15133</v>
      </c>
      <c r="H16" s="9" t="n">
        <v>1.14876</v>
      </c>
      <c r="I16" s="9" t="n">
        <v>1.15285</v>
      </c>
      <c r="J16" s="9" t="n">
        <v>1.15448</v>
      </c>
      <c r="K16" s="9" t="n">
        <v>1.1606</v>
      </c>
      <c r="L16" s="9" t="n">
        <v>1.16226</v>
      </c>
      <c r="M16" s="9" t="n">
        <v>1.16024</v>
      </c>
      <c r="N16" s="9" t="n">
        <v>1.15816</v>
      </c>
      <c r="O16" s="9" t="n">
        <v>1.15731</v>
      </c>
      <c r="P16" s="9" t="n">
        <v>1.15952</v>
      </c>
      <c r="Q16" s="9" t="n">
        <v>1.1648</v>
      </c>
      <c r="R16" s="9" t="n">
        <v>1.16446</v>
      </c>
      <c r="S16" s="9" t="n">
        <v>1.16229</v>
      </c>
      <c r="T16" s="9" t="n">
        <v>1.17459</v>
      </c>
      <c r="U16" s="9" t="n">
        <v>1.41503</v>
      </c>
      <c r="V16" s="9" t="n">
        <v>1.18243</v>
      </c>
      <c r="W16" s="9" t="n">
        <v>1.17181</v>
      </c>
      <c r="X16" s="9" t="n">
        <v>1.15075</v>
      </c>
      <c r="Y16" s="9" t="n">
        <v>1.15251</v>
      </c>
    </row>
    <row r="17" customFormat="false" ht="12.75" hidden="false" customHeight="false" outlineLevel="0" collapsed="false">
      <c r="A17" s="8" t="n">
        <f aca="false">A16+1</f>
        <v>13</v>
      </c>
      <c r="B17" s="9" t="n">
        <v>1.11786</v>
      </c>
      <c r="C17" s="9" t="n">
        <v>1.11913</v>
      </c>
      <c r="D17" s="9" t="n">
        <v>1.11941</v>
      </c>
      <c r="E17" s="9" t="n">
        <v>1.11937</v>
      </c>
      <c r="F17" s="9" t="n">
        <v>1.12505</v>
      </c>
      <c r="G17" s="9" t="n">
        <v>1.13003</v>
      </c>
      <c r="H17" s="9" t="n">
        <v>1.18615</v>
      </c>
      <c r="I17" s="9" t="n">
        <v>1.13448</v>
      </c>
      <c r="J17" s="9" t="n">
        <v>1.13447</v>
      </c>
      <c r="K17" s="9" t="n">
        <v>1.15006</v>
      </c>
      <c r="L17" s="9" t="n">
        <v>1.14654</v>
      </c>
      <c r="M17" s="9" t="n">
        <v>1.18651</v>
      </c>
      <c r="N17" s="9" t="n">
        <v>1.13623</v>
      </c>
      <c r="O17" s="9" t="n">
        <v>1.13012</v>
      </c>
      <c r="P17" s="9" t="n">
        <v>1.28806</v>
      </c>
      <c r="Q17" s="9" t="n">
        <v>1.19278</v>
      </c>
      <c r="R17" s="9" t="n">
        <v>1.13635</v>
      </c>
      <c r="S17" s="9" t="n">
        <v>1.2113</v>
      </c>
      <c r="T17" s="9" t="n">
        <v>1.30743</v>
      </c>
      <c r="U17" s="9" t="n">
        <v>1.30004</v>
      </c>
      <c r="V17" s="9" t="n">
        <v>1.12811</v>
      </c>
      <c r="W17" s="9" t="n">
        <v>1.12699</v>
      </c>
      <c r="X17" s="9" t="n">
        <v>1.1209</v>
      </c>
      <c r="Y17" s="9" t="n">
        <v>1.12053</v>
      </c>
    </row>
    <row r="18" customFormat="false" ht="12.75" hidden="false" customHeight="false" outlineLevel="0" collapsed="false">
      <c r="A18" s="8" t="n">
        <f aca="false">A17+1</f>
        <v>14</v>
      </c>
      <c r="B18" s="9" t="n">
        <v>1.12308</v>
      </c>
      <c r="C18" s="9" t="n">
        <v>1.12334</v>
      </c>
      <c r="D18" s="9" t="n">
        <v>1.12787</v>
      </c>
      <c r="E18" s="9" t="n">
        <v>1.12413</v>
      </c>
      <c r="F18" s="9" t="n">
        <v>1.13301</v>
      </c>
      <c r="G18" s="9" t="n">
        <v>1.1235</v>
      </c>
      <c r="H18" s="9" t="n">
        <v>1.13426</v>
      </c>
      <c r="I18" s="9" t="n">
        <v>1.14609</v>
      </c>
      <c r="J18" s="9" t="n">
        <v>1.14071</v>
      </c>
      <c r="K18" s="9" t="n">
        <v>1.14464</v>
      </c>
      <c r="L18" s="9" t="n">
        <v>1.14463</v>
      </c>
      <c r="M18" s="9" t="n">
        <v>1.29917</v>
      </c>
      <c r="N18" s="9" t="n">
        <v>1.24757</v>
      </c>
      <c r="O18" s="9" t="n">
        <v>1.14935</v>
      </c>
      <c r="P18" s="9" t="n">
        <v>1.28788</v>
      </c>
      <c r="Q18" s="9" t="n">
        <v>1.15038</v>
      </c>
      <c r="R18" s="9" t="n">
        <v>1.12824</v>
      </c>
      <c r="S18" s="9" t="n">
        <v>1.13199</v>
      </c>
      <c r="T18" s="9" t="n">
        <v>1.13946</v>
      </c>
      <c r="U18" s="9" t="n">
        <v>1.15114</v>
      </c>
      <c r="V18" s="9" t="n">
        <v>1.13273</v>
      </c>
      <c r="W18" s="9" t="n">
        <v>1.13428</v>
      </c>
      <c r="X18" s="9" t="n">
        <v>1.12473</v>
      </c>
      <c r="Y18" s="9" t="n">
        <v>1.12265</v>
      </c>
    </row>
    <row r="19" customFormat="false" ht="12.75" hidden="false" customHeight="false" outlineLevel="0" collapsed="false">
      <c r="A19" s="8" t="n">
        <f aca="false">A18+1</f>
        <v>15</v>
      </c>
      <c r="B19" s="9" t="n">
        <v>1.06975</v>
      </c>
      <c r="C19" s="9" t="n">
        <v>1.07103</v>
      </c>
      <c r="D19" s="9" t="n">
        <v>1.07362</v>
      </c>
      <c r="E19" s="9" t="n">
        <v>1.0728</v>
      </c>
      <c r="F19" s="9" t="n">
        <v>1.08643</v>
      </c>
      <c r="G19" s="9" t="n">
        <v>1.07477</v>
      </c>
      <c r="H19" s="9" t="n">
        <v>1.08435</v>
      </c>
      <c r="I19" s="9" t="n">
        <v>1.09061</v>
      </c>
      <c r="J19" s="9" t="n">
        <v>1.08843</v>
      </c>
      <c r="K19" s="9" t="n">
        <v>1.09562</v>
      </c>
      <c r="L19" s="9" t="n">
        <v>1.09954</v>
      </c>
      <c r="M19" s="9" t="n">
        <v>1.11309</v>
      </c>
      <c r="N19" s="9" t="n">
        <v>1.1183</v>
      </c>
      <c r="O19" s="9" t="n">
        <v>1.10292</v>
      </c>
      <c r="P19" s="9" t="n">
        <v>1.11903</v>
      </c>
      <c r="Q19" s="9" t="n">
        <v>1.10466</v>
      </c>
      <c r="R19" s="9" t="n">
        <v>1.08265</v>
      </c>
      <c r="S19" s="9" t="n">
        <v>1.08528</v>
      </c>
      <c r="T19" s="9" t="n">
        <v>1.09186</v>
      </c>
      <c r="U19" s="9" t="n">
        <v>1.10789</v>
      </c>
      <c r="V19" s="9" t="n">
        <v>1.08764</v>
      </c>
      <c r="W19" s="9" t="n">
        <v>1.08448</v>
      </c>
      <c r="X19" s="9" t="n">
        <v>1.07098</v>
      </c>
      <c r="Y19" s="9" t="n">
        <v>1.06917</v>
      </c>
    </row>
    <row r="20" customFormat="false" ht="12.75" hidden="false" customHeight="false" outlineLevel="0" collapsed="false">
      <c r="A20" s="8" t="n">
        <f aca="false">A19+1</f>
        <v>16</v>
      </c>
      <c r="B20" s="9" t="n">
        <v>0.89157</v>
      </c>
      <c r="C20" s="9" t="n">
        <v>0.8922</v>
      </c>
      <c r="D20" s="9" t="n">
        <v>0.89314</v>
      </c>
      <c r="E20" s="9" t="n">
        <v>0.89277</v>
      </c>
      <c r="F20" s="9" t="n">
        <v>0.89691</v>
      </c>
      <c r="G20" s="9" t="n">
        <v>0.88105</v>
      </c>
      <c r="H20" s="9" t="n">
        <v>0.89626</v>
      </c>
      <c r="I20" s="9" t="n">
        <v>0.88866</v>
      </c>
      <c r="J20" s="9" t="n">
        <v>0.88561</v>
      </c>
      <c r="K20" s="9" t="n">
        <v>0.95763</v>
      </c>
      <c r="L20" s="9" t="n">
        <v>0.98736</v>
      </c>
      <c r="M20" s="9" t="n">
        <v>1.10868</v>
      </c>
      <c r="N20" s="9" t="n">
        <v>1.10801</v>
      </c>
      <c r="O20" s="9" t="n">
        <v>1.10128</v>
      </c>
      <c r="P20" s="9" t="n">
        <v>1.10047</v>
      </c>
      <c r="Q20" s="9" t="n">
        <v>1.0999</v>
      </c>
      <c r="R20" s="9" t="n">
        <v>0.8885</v>
      </c>
      <c r="S20" s="9" t="n">
        <v>0.8941</v>
      </c>
      <c r="T20" s="9" t="n">
        <v>0.96415</v>
      </c>
      <c r="U20" s="9" t="n">
        <v>1.05249</v>
      </c>
      <c r="V20" s="9" t="n">
        <v>0.88683</v>
      </c>
      <c r="W20" s="9" t="n">
        <v>0.86626</v>
      </c>
      <c r="X20" s="9" t="n">
        <v>0.87017</v>
      </c>
      <c r="Y20" s="9" t="n">
        <v>0.86414</v>
      </c>
    </row>
    <row r="21" customFormat="false" ht="12.75" hidden="false" customHeight="false" outlineLevel="0" collapsed="false">
      <c r="A21" s="8" t="n">
        <f aca="false">A20+1</f>
        <v>17</v>
      </c>
      <c r="B21" s="9" t="n">
        <v>1.09163</v>
      </c>
      <c r="C21" s="9" t="n">
        <v>1.09265</v>
      </c>
      <c r="D21" s="9" t="n">
        <v>1.07734</v>
      </c>
      <c r="E21" s="9" t="n">
        <v>1.06914</v>
      </c>
      <c r="F21" s="9" t="n">
        <v>1.10166</v>
      </c>
      <c r="G21" s="9" t="n">
        <v>1.08777</v>
      </c>
      <c r="H21" s="9" t="n">
        <v>1.09996</v>
      </c>
      <c r="I21" s="9" t="n">
        <v>1.10446</v>
      </c>
      <c r="J21" s="9" t="n">
        <v>1.10343</v>
      </c>
      <c r="K21" s="9" t="n">
        <v>1.10638</v>
      </c>
      <c r="L21" s="9" t="n">
        <v>1.11025</v>
      </c>
      <c r="M21" s="9" t="n">
        <v>1.12388</v>
      </c>
      <c r="N21" s="9" t="n">
        <v>1.12248</v>
      </c>
      <c r="O21" s="9" t="n">
        <v>1.11371</v>
      </c>
      <c r="P21" s="9" t="n">
        <v>1.12057</v>
      </c>
      <c r="Q21" s="9" t="n">
        <v>1.11587</v>
      </c>
      <c r="R21" s="9" t="n">
        <v>1.10075</v>
      </c>
      <c r="S21" s="9" t="n">
        <v>1.10065</v>
      </c>
      <c r="T21" s="9" t="n">
        <v>1.09767</v>
      </c>
      <c r="U21" s="9" t="n">
        <v>1.11385</v>
      </c>
      <c r="V21" s="9" t="n">
        <v>1.10766</v>
      </c>
      <c r="W21" s="9" t="n">
        <v>1.10651</v>
      </c>
      <c r="X21" s="9" t="n">
        <v>1.08627</v>
      </c>
      <c r="Y21" s="9" t="n">
        <v>1.07465</v>
      </c>
    </row>
    <row r="22" customFormat="false" ht="12.75" hidden="false" customHeight="false" outlineLevel="0" collapsed="false">
      <c r="A22" s="8" t="n">
        <f aca="false">A21+1</f>
        <v>18</v>
      </c>
      <c r="B22" s="9" t="n">
        <v>1.11931</v>
      </c>
      <c r="C22" s="9" t="n">
        <v>1.12015</v>
      </c>
      <c r="D22" s="9" t="n">
        <v>1.11975</v>
      </c>
      <c r="E22" s="9" t="n">
        <v>1.10612</v>
      </c>
      <c r="F22" s="9" t="n">
        <v>1.10672</v>
      </c>
      <c r="G22" s="9" t="n">
        <v>1.09028</v>
      </c>
      <c r="H22" s="9" t="n">
        <v>1.10705</v>
      </c>
      <c r="I22" s="9" t="n">
        <v>1.12285</v>
      </c>
      <c r="J22" s="9" t="n">
        <v>1.12284</v>
      </c>
      <c r="K22" s="9" t="n">
        <v>1.12169</v>
      </c>
      <c r="L22" s="9" t="n">
        <v>1.12221</v>
      </c>
      <c r="M22" s="9" t="n">
        <v>1.13126</v>
      </c>
      <c r="N22" s="9" t="n">
        <v>1.1303</v>
      </c>
      <c r="O22" s="9" t="n">
        <v>1.12989</v>
      </c>
      <c r="P22" s="9" t="n">
        <v>1.13734</v>
      </c>
      <c r="Q22" s="9" t="n">
        <v>1.13752</v>
      </c>
      <c r="R22" s="9" t="n">
        <v>1.12054</v>
      </c>
      <c r="S22" s="9" t="n">
        <v>1.12145</v>
      </c>
      <c r="T22" s="9" t="n">
        <v>1.12573</v>
      </c>
      <c r="U22" s="9" t="n">
        <v>1.14024</v>
      </c>
      <c r="V22" s="9" t="n">
        <v>1.13282</v>
      </c>
      <c r="W22" s="9" t="n">
        <v>1.12345</v>
      </c>
      <c r="X22" s="9" t="n">
        <v>1.12217</v>
      </c>
      <c r="Y22" s="9" t="n">
        <v>1.11816</v>
      </c>
    </row>
    <row r="23" customFormat="false" ht="12.75" hidden="false" customHeight="false" outlineLevel="0" collapsed="false">
      <c r="A23" s="8" t="n">
        <f aca="false">A22+1</f>
        <v>19</v>
      </c>
      <c r="B23" s="9" t="n">
        <v>1.1062</v>
      </c>
      <c r="C23" s="9" t="n">
        <v>1.10608</v>
      </c>
      <c r="D23" s="9" t="n">
        <v>1.10611</v>
      </c>
      <c r="E23" s="9" t="n">
        <v>1.08767</v>
      </c>
      <c r="F23" s="9" t="n">
        <v>1.08708</v>
      </c>
      <c r="G23" s="9" t="n">
        <v>1.08427</v>
      </c>
      <c r="H23" s="9" t="n">
        <v>1.08771</v>
      </c>
      <c r="I23" s="9" t="n">
        <v>1.11233</v>
      </c>
      <c r="J23" s="9" t="n">
        <v>1.10659</v>
      </c>
      <c r="K23" s="9" t="n">
        <v>1.11559</v>
      </c>
      <c r="L23" s="9" t="n">
        <v>1.11566</v>
      </c>
      <c r="M23" s="9" t="n">
        <v>1.12131</v>
      </c>
      <c r="N23" s="9" t="n">
        <v>1.12327</v>
      </c>
      <c r="O23" s="9" t="n">
        <v>1.12354</v>
      </c>
      <c r="P23" s="9" t="n">
        <v>1.12921</v>
      </c>
      <c r="Q23" s="9" t="n">
        <v>1.13397</v>
      </c>
      <c r="R23" s="9" t="n">
        <v>1.11839</v>
      </c>
      <c r="S23" s="9" t="n">
        <v>1.11896</v>
      </c>
      <c r="T23" s="9" t="n">
        <v>1.12352</v>
      </c>
      <c r="U23" s="9" t="n">
        <v>1.13347</v>
      </c>
      <c r="V23" s="9" t="n">
        <v>1.12203</v>
      </c>
      <c r="W23" s="9" t="n">
        <v>1.11497</v>
      </c>
      <c r="X23" s="9" t="n">
        <v>1.11551</v>
      </c>
      <c r="Y23" s="9" t="n">
        <v>1.10489</v>
      </c>
    </row>
    <row r="24" customFormat="false" ht="12.75" hidden="false" customHeight="false" outlineLevel="0" collapsed="false">
      <c r="A24" s="8" t="n">
        <f aca="false">A23+1</f>
        <v>20</v>
      </c>
      <c r="B24" s="9" t="n">
        <v>1.11293</v>
      </c>
      <c r="C24" s="9" t="n">
        <v>1.06755</v>
      </c>
      <c r="D24" s="9" t="n">
        <v>1.0716</v>
      </c>
      <c r="E24" s="9" t="n">
        <v>1.05823</v>
      </c>
      <c r="F24" s="9" t="n">
        <v>1.08495</v>
      </c>
      <c r="G24" s="9" t="n">
        <v>1.07082</v>
      </c>
      <c r="H24" s="9" t="n">
        <v>1.08125</v>
      </c>
      <c r="I24" s="9" t="n">
        <v>1.10307</v>
      </c>
      <c r="J24" s="9" t="n">
        <v>1.09451</v>
      </c>
      <c r="K24" s="9" t="n">
        <v>1.104</v>
      </c>
      <c r="L24" s="9" t="n">
        <v>1.10282</v>
      </c>
      <c r="M24" s="9" t="n">
        <v>1.16668</v>
      </c>
      <c r="N24" s="9" t="n">
        <v>1.14582</v>
      </c>
      <c r="O24" s="9" t="n">
        <v>1.13285</v>
      </c>
      <c r="P24" s="9" t="n">
        <v>1.1645</v>
      </c>
      <c r="Q24" s="9" t="n">
        <v>1.14733</v>
      </c>
      <c r="R24" s="9" t="n">
        <v>1.07916</v>
      </c>
      <c r="S24" s="9" t="n">
        <v>1.07871</v>
      </c>
      <c r="T24" s="9" t="n">
        <v>1.04945</v>
      </c>
      <c r="U24" s="9" t="n">
        <v>1.09573</v>
      </c>
      <c r="V24" s="9" t="n">
        <v>1.07074</v>
      </c>
      <c r="W24" s="9" t="n">
        <v>1.06368</v>
      </c>
      <c r="X24" s="9" t="n">
        <v>1.05938</v>
      </c>
      <c r="Y24" s="9" t="n">
        <v>1.05107</v>
      </c>
    </row>
    <row r="25" customFormat="false" ht="12.75" hidden="false" customHeight="false" outlineLevel="0" collapsed="false">
      <c r="A25" s="8" t="n">
        <f aca="false">A24+1</f>
        <v>21</v>
      </c>
      <c r="B25" s="9" t="n">
        <v>0.96958</v>
      </c>
      <c r="C25" s="9" t="n">
        <v>1.05855</v>
      </c>
      <c r="D25" s="9" t="n">
        <v>1.12067</v>
      </c>
      <c r="E25" s="9" t="n">
        <v>1.10213</v>
      </c>
      <c r="F25" s="9" t="n">
        <v>1.26785</v>
      </c>
      <c r="G25" s="9" t="n">
        <v>1.05295</v>
      </c>
      <c r="H25" s="9" t="n">
        <v>1.11088</v>
      </c>
      <c r="I25" s="9" t="n">
        <v>1.28349</v>
      </c>
      <c r="J25" s="9" t="n">
        <v>1.26903</v>
      </c>
      <c r="K25" s="9" t="n">
        <v>1.32137</v>
      </c>
      <c r="L25" s="9" t="n">
        <v>1.32291</v>
      </c>
      <c r="M25" s="9" t="n">
        <v>1.13476</v>
      </c>
      <c r="N25" s="9" t="n">
        <v>1.14919</v>
      </c>
      <c r="O25" s="9" t="n">
        <v>1.11398</v>
      </c>
      <c r="P25" s="9" t="n">
        <v>1.14783</v>
      </c>
      <c r="Q25" s="9" t="n">
        <v>1.16637</v>
      </c>
      <c r="R25" s="9" t="n">
        <v>1.1859</v>
      </c>
      <c r="S25" s="9" t="n">
        <v>1.30238</v>
      </c>
      <c r="T25" s="9" t="n">
        <v>1.1275</v>
      </c>
      <c r="U25" s="9" t="n">
        <v>0.93708</v>
      </c>
      <c r="V25" s="9" t="n">
        <v>1.28984</v>
      </c>
      <c r="W25" s="9" t="n">
        <v>1.26715</v>
      </c>
      <c r="X25" s="9" t="n">
        <v>1.12471</v>
      </c>
      <c r="Y25" s="9" t="n">
        <v>1.11738</v>
      </c>
    </row>
    <row r="26" customFormat="false" ht="12.75" hidden="false" customHeight="false" outlineLevel="0" collapsed="false">
      <c r="A26" s="8" t="n">
        <f aca="false">A25+1</f>
        <v>22</v>
      </c>
      <c r="B26" s="9" t="n">
        <v>1.1264</v>
      </c>
      <c r="C26" s="9" t="n">
        <v>1.1155</v>
      </c>
      <c r="D26" s="9" t="n">
        <v>1.12749</v>
      </c>
      <c r="E26" s="9" t="n">
        <v>1.13088</v>
      </c>
      <c r="F26" s="9" t="n">
        <v>1.0805</v>
      </c>
      <c r="G26" s="9" t="n">
        <v>1.12292</v>
      </c>
      <c r="H26" s="9" t="n">
        <v>1.15536</v>
      </c>
      <c r="I26" s="9" t="n">
        <v>1.21492</v>
      </c>
      <c r="J26" s="9" t="n">
        <v>1.18323</v>
      </c>
      <c r="K26" s="9" t="n">
        <v>1.29651</v>
      </c>
      <c r="L26" s="9" t="n">
        <v>1.30603</v>
      </c>
      <c r="M26" s="9" t="n">
        <v>1.14524</v>
      </c>
      <c r="N26" s="9" t="n">
        <v>1.11105</v>
      </c>
      <c r="O26" s="9" t="n">
        <v>1.10534</v>
      </c>
      <c r="P26" s="9" t="n">
        <v>1.11599</v>
      </c>
      <c r="Q26" s="9" t="n">
        <v>1.12372</v>
      </c>
      <c r="R26" s="9" t="n">
        <v>1.15717</v>
      </c>
      <c r="S26" s="9" t="n">
        <v>1.21982</v>
      </c>
      <c r="T26" s="9" t="n">
        <v>1.22917</v>
      </c>
      <c r="U26" s="9" t="n">
        <v>1.09685</v>
      </c>
      <c r="V26" s="9" t="n">
        <v>1.16261</v>
      </c>
      <c r="W26" s="9" t="n">
        <v>1.1345</v>
      </c>
      <c r="X26" s="9" t="n">
        <v>1.11521</v>
      </c>
      <c r="Y26" s="9" t="n">
        <v>1.11491</v>
      </c>
    </row>
    <row r="27" customFormat="false" ht="12.75" hidden="false" customHeight="false" outlineLevel="0" collapsed="false">
      <c r="A27" s="8" t="n">
        <f aca="false">A26+1</f>
        <v>23</v>
      </c>
      <c r="B27" s="9" t="n">
        <v>1.14306</v>
      </c>
      <c r="C27" s="9" t="n">
        <v>1.14508</v>
      </c>
      <c r="D27" s="9" t="n">
        <v>1.15248</v>
      </c>
      <c r="E27" s="9" t="n">
        <v>1.15082</v>
      </c>
      <c r="F27" s="9" t="n">
        <v>1.14081</v>
      </c>
      <c r="G27" s="9" t="n">
        <v>1.15054</v>
      </c>
      <c r="H27" s="9" t="n">
        <v>1.16493</v>
      </c>
      <c r="I27" s="9" t="n">
        <v>1.3165</v>
      </c>
      <c r="J27" s="9" t="n">
        <v>1.28591</v>
      </c>
      <c r="K27" s="9" t="n">
        <v>1.31826</v>
      </c>
      <c r="L27" s="9" t="n">
        <v>1.33012</v>
      </c>
      <c r="M27" s="9" t="n">
        <v>1.17041</v>
      </c>
      <c r="N27" s="9" t="n">
        <v>1.17053</v>
      </c>
      <c r="O27" s="9" t="n">
        <v>1.16307</v>
      </c>
      <c r="P27" s="9" t="n">
        <v>1.17676</v>
      </c>
      <c r="Q27" s="9" t="n">
        <v>1.17159</v>
      </c>
      <c r="R27" s="9" t="n">
        <v>1.20917</v>
      </c>
      <c r="S27" s="9" t="n">
        <v>1.31444</v>
      </c>
      <c r="T27" s="9" t="n">
        <v>1.29624</v>
      </c>
      <c r="U27" s="9" t="n">
        <v>1.17017</v>
      </c>
      <c r="V27" s="9" t="n">
        <v>1.32192</v>
      </c>
      <c r="W27" s="9" t="n">
        <v>1.29888</v>
      </c>
      <c r="X27" s="9" t="n">
        <v>1.16673</v>
      </c>
      <c r="Y27" s="9" t="n">
        <v>1.15444</v>
      </c>
    </row>
    <row r="28" customFormat="false" ht="12.75" hidden="false" customHeight="false" outlineLevel="0" collapsed="false">
      <c r="A28" s="8" t="n">
        <f aca="false">A27+1</f>
        <v>24</v>
      </c>
      <c r="B28" s="9" t="n">
        <v>1.15444</v>
      </c>
      <c r="C28" s="9" t="n">
        <v>1.1701</v>
      </c>
      <c r="D28" s="9" t="n">
        <v>1.18141</v>
      </c>
      <c r="E28" s="9" t="n">
        <v>1.17873</v>
      </c>
      <c r="F28" s="9" t="n">
        <v>1.16736</v>
      </c>
      <c r="G28" s="9" t="n">
        <v>1.17362</v>
      </c>
      <c r="H28" s="9" t="n">
        <v>1.19462</v>
      </c>
      <c r="I28" s="9" t="n">
        <v>1.22927</v>
      </c>
      <c r="J28" s="9" t="n">
        <v>1.22292</v>
      </c>
      <c r="K28" s="9" t="n">
        <v>1.22783</v>
      </c>
      <c r="L28" s="9" t="n">
        <v>1.22744</v>
      </c>
      <c r="M28" s="9" t="n">
        <v>1.18789</v>
      </c>
      <c r="N28" s="9" t="n">
        <v>1.18545</v>
      </c>
      <c r="O28" s="9" t="n">
        <v>1.18133</v>
      </c>
      <c r="P28" s="9" t="n">
        <v>1.18372</v>
      </c>
      <c r="Q28" s="9" t="n">
        <v>1.18622</v>
      </c>
      <c r="R28" s="9" t="n">
        <v>1.19049</v>
      </c>
      <c r="S28" s="9" t="n">
        <v>1.22025</v>
      </c>
      <c r="T28" s="9" t="n">
        <v>1.30098</v>
      </c>
      <c r="U28" s="9" t="n">
        <v>1.20138</v>
      </c>
      <c r="V28" s="9" t="n">
        <v>1.20909</v>
      </c>
      <c r="W28" s="9" t="n">
        <v>1.29588</v>
      </c>
      <c r="X28" s="9" t="n">
        <v>1.19545</v>
      </c>
      <c r="Y28" s="9" t="n">
        <v>1.18001</v>
      </c>
    </row>
    <row r="29" customFormat="false" ht="12.75" hidden="false" customHeight="false" outlineLevel="0" collapsed="false">
      <c r="A29" s="8" t="n">
        <f aca="false">A28+1</f>
        <v>25</v>
      </c>
      <c r="B29" s="9" t="n">
        <v>1.25841</v>
      </c>
      <c r="C29" s="9" t="n">
        <v>1.25531</v>
      </c>
      <c r="D29" s="9" t="n">
        <v>1.2449</v>
      </c>
      <c r="E29" s="9" t="n">
        <v>1.20574</v>
      </c>
      <c r="F29" s="9" t="n">
        <v>1.17884</v>
      </c>
      <c r="G29" s="9" t="n">
        <v>1.18938</v>
      </c>
      <c r="H29" s="9" t="n">
        <v>1.22012</v>
      </c>
      <c r="I29" s="9" t="n">
        <v>1.26409</v>
      </c>
      <c r="J29" s="9" t="n">
        <v>1.30014</v>
      </c>
      <c r="K29" s="9" t="n">
        <v>1.29234</v>
      </c>
      <c r="L29" s="9" t="n">
        <v>1.28063</v>
      </c>
      <c r="M29" s="9" t="n">
        <v>1.21649</v>
      </c>
      <c r="N29" s="9" t="n">
        <v>1.21382</v>
      </c>
      <c r="O29" s="9" t="n">
        <v>1.2092</v>
      </c>
      <c r="P29" s="9" t="n">
        <v>1.27785</v>
      </c>
      <c r="Q29" s="9" t="n">
        <v>1.24539</v>
      </c>
      <c r="R29" s="9" t="n">
        <v>1.31737</v>
      </c>
      <c r="S29" s="9" t="n">
        <v>1.21492</v>
      </c>
      <c r="T29" s="9" t="n">
        <v>1.27988</v>
      </c>
      <c r="U29" s="9" t="n">
        <v>1.22978</v>
      </c>
      <c r="V29" s="9" t="n">
        <v>1.31239</v>
      </c>
      <c r="W29" s="9" t="n">
        <v>1.29743</v>
      </c>
      <c r="X29" s="9" t="n">
        <v>1.27866</v>
      </c>
      <c r="Y29" s="9" t="n">
        <v>1.26081</v>
      </c>
    </row>
    <row r="30" customFormat="false" ht="12.75" hidden="false" customHeight="false" outlineLevel="0" collapsed="false">
      <c r="A30" s="8" t="n">
        <f aca="false">A29+1</f>
        <v>26</v>
      </c>
      <c r="B30" s="9" t="n">
        <v>1.27204</v>
      </c>
      <c r="C30" s="9" t="n">
        <v>1.28555</v>
      </c>
      <c r="D30" s="9" t="n">
        <v>1.29368</v>
      </c>
      <c r="E30" s="9" t="n">
        <v>1.24232</v>
      </c>
      <c r="F30" s="9" t="n">
        <v>1.18966</v>
      </c>
      <c r="G30" s="9" t="n">
        <v>1.1966</v>
      </c>
      <c r="H30" s="9" t="n">
        <v>1.22061</v>
      </c>
      <c r="I30" s="9" t="n">
        <v>1.23604</v>
      </c>
      <c r="J30" s="9" t="n">
        <v>1.27878</v>
      </c>
      <c r="K30" s="9" t="n">
        <v>1.28481</v>
      </c>
      <c r="L30" s="9" t="n">
        <v>1.27404</v>
      </c>
      <c r="M30" s="9" t="n">
        <v>1.22757</v>
      </c>
      <c r="N30" s="9" t="n">
        <v>1.22843</v>
      </c>
      <c r="O30" s="9" t="n">
        <v>1.22917</v>
      </c>
      <c r="P30" s="9" t="n">
        <v>1.23386</v>
      </c>
      <c r="Q30" s="9" t="n">
        <v>1.22508</v>
      </c>
      <c r="R30" s="9" t="n">
        <v>1.26892</v>
      </c>
      <c r="S30" s="9" t="n">
        <v>1.27477</v>
      </c>
      <c r="T30" s="9" t="n">
        <v>1.40852</v>
      </c>
      <c r="U30" s="9" t="n">
        <v>1.37605</v>
      </c>
      <c r="V30" s="9" t="n">
        <v>1.36787</v>
      </c>
      <c r="W30" s="9" t="n">
        <v>1.33872</v>
      </c>
      <c r="X30" s="9" t="n">
        <v>1.30314</v>
      </c>
      <c r="Y30" s="9" t="n">
        <v>1.301</v>
      </c>
    </row>
    <row r="31" customFormat="false" ht="12.75" hidden="false" customHeight="false" outlineLevel="0" collapsed="false">
      <c r="A31" s="8" t="n">
        <f aca="false">A30+1</f>
        <v>27</v>
      </c>
      <c r="B31" s="9" t="n">
        <v>1.17557</v>
      </c>
      <c r="C31" s="9" t="n">
        <v>1.18494</v>
      </c>
      <c r="D31" s="9" t="n">
        <v>1.2976</v>
      </c>
      <c r="E31" s="9" t="n">
        <v>1.20999</v>
      </c>
      <c r="F31" s="9" t="n">
        <v>1.19506</v>
      </c>
      <c r="G31" s="9" t="n">
        <v>1.21689</v>
      </c>
      <c r="H31" s="9" t="n">
        <v>1.308</v>
      </c>
      <c r="I31" s="9" t="n">
        <v>1.35511</v>
      </c>
      <c r="J31" s="9" t="n">
        <v>1.32314</v>
      </c>
      <c r="K31" s="9" t="n">
        <v>1.34925</v>
      </c>
      <c r="L31" s="9" t="n">
        <v>1.35541</v>
      </c>
      <c r="M31" s="9" t="n">
        <v>1.34464</v>
      </c>
      <c r="N31" s="9" t="n">
        <v>1.32794</v>
      </c>
      <c r="O31" s="9" t="n">
        <v>1.34612</v>
      </c>
      <c r="P31" s="9" t="n">
        <v>1.34338</v>
      </c>
      <c r="Q31" s="9" t="n">
        <v>1.29922</v>
      </c>
      <c r="R31" s="9" t="n">
        <v>1.22801</v>
      </c>
      <c r="S31" s="9" t="n">
        <v>1.30674</v>
      </c>
      <c r="T31" s="9" t="n">
        <v>1.44797</v>
      </c>
      <c r="U31" s="9" t="n">
        <v>1.36579</v>
      </c>
      <c r="V31" s="9" t="n">
        <v>1.31318</v>
      </c>
      <c r="W31" s="9" t="n">
        <v>1.29691</v>
      </c>
      <c r="X31" s="9" t="n">
        <v>1.18571</v>
      </c>
      <c r="Y31" s="9" t="n">
        <v>1.1763</v>
      </c>
    </row>
    <row r="32" customFormat="false" ht="12.75" hidden="false" customHeight="false" outlineLevel="0" collapsed="false">
      <c r="A32" s="8" t="n">
        <f aca="false">A31+1</f>
        <v>28</v>
      </c>
      <c r="B32" s="9" t="n">
        <v>1.10595</v>
      </c>
      <c r="C32" s="9" t="n">
        <v>1.11989</v>
      </c>
      <c r="D32" s="9" t="n">
        <v>1.11953</v>
      </c>
      <c r="E32" s="9" t="n">
        <v>1.11972</v>
      </c>
      <c r="F32" s="9" t="n">
        <v>1.14065</v>
      </c>
      <c r="G32" s="9" t="n">
        <v>1.12625</v>
      </c>
      <c r="H32" s="9" t="n">
        <v>1.15475</v>
      </c>
      <c r="I32" s="9" t="n">
        <v>1.22301</v>
      </c>
      <c r="J32" s="9" t="n">
        <v>1.23588</v>
      </c>
      <c r="K32" s="9" t="n">
        <v>1.29657</v>
      </c>
      <c r="L32" s="9" t="n">
        <v>1.31715</v>
      </c>
      <c r="M32" s="9" t="n">
        <v>1.29774</v>
      </c>
      <c r="N32" s="9" t="n">
        <v>1.29554</v>
      </c>
      <c r="O32" s="9" t="n">
        <v>1.30922</v>
      </c>
      <c r="P32" s="9" t="n">
        <v>1.29162</v>
      </c>
      <c r="Q32" s="9" t="n">
        <v>1.21</v>
      </c>
      <c r="R32" s="9" t="n">
        <v>1.14961</v>
      </c>
      <c r="S32" s="9" t="n">
        <v>1.22485</v>
      </c>
      <c r="T32" s="9" t="n">
        <v>1.35508</v>
      </c>
      <c r="U32" s="9" t="n">
        <v>1.21444</v>
      </c>
      <c r="V32" s="9" t="n">
        <v>1.12199</v>
      </c>
      <c r="W32" s="9" t="n">
        <v>1.11942</v>
      </c>
      <c r="X32" s="9" t="n">
        <v>1.11883</v>
      </c>
      <c r="Y32" s="9" t="n">
        <v>1.11269</v>
      </c>
    </row>
    <row r="33" customFormat="false" ht="12.75" hidden="false" customHeight="false" outlineLevel="0" collapsed="false">
      <c r="A33" s="8" t="n">
        <f aca="false">A32+1</f>
        <v>29</v>
      </c>
      <c r="B33" s="9" t="n">
        <v>1.1153</v>
      </c>
      <c r="C33" s="9" t="n">
        <v>1.11612</v>
      </c>
      <c r="D33" s="9" t="n">
        <v>1.11751</v>
      </c>
      <c r="E33" s="9" t="n">
        <v>1.11943</v>
      </c>
      <c r="F33" s="9" t="n">
        <v>1.30358</v>
      </c>
      <c r="G33" s="9" t="n">
        <v>1.31256</v>
      </c>
      <c r="H33" s="9" t="n">
        <v>1.14359</v>
      </c>
      <c r="I33" s="9" t="n">
        <v>1.15775</v>
      </c>
      <c r="J33" s="9" t="n">
        <v>1.15322</v>
      </c>
      <c r="K33" s="9" t="n">
        <v>1.15659</v>
      </c>
      <c r="L33" s="9" t="n">
        <v>1.15657</v>
      </c>
      <c r="M33" s="9" t="n">
        <v>1.56629</v>
      </c>
      <c r="N33" s="9" t="n">
        <v>1.56159</v>
      </c>
      <c r="O33" s="9" t="n">
        <v>1.56608</v>
      </c>
      <c r="P33" s="9" t="n">
        <v>1.55063</v>
      </c>
      <c r="Q33" s="9" t="n">
        <v>1.5478</v>
      </c>
      <c r="R33" s="9" t="n">
        <v>1.12846</v>
      </c>
      <c r="S33" s="9" t="n">
        <v>1.16848</v>
      </c>
      <c r="T33" s="9" t="n">
        <v>1.29515</v>
      </c>
      <c r="U33" s="9" t="n">
        <v>1.16431</v>
      </c>
      <c r="V33" s="9" t="n">
        <v>1.16138</v>
      </c>
      <c r="W33" s="9" t="n">
        <v>1.12423</v>
      </c>
      <c r="X33" s="9" t="n">
        <v>1.12442</v>
      </c>
      <c r="Y33" s="9" t="n">
        <v>1.1188</v>
      </c>
    </row>
    <row r="34" customFormat="false" ht="12.75" hidden="false" customHeight="false" outlineLevel="0" collapsed="false">
      <c r="A34" s="8" t="n">
        <f aca="false">A33+1</f>
        <v>30</v>
      </c>
      <c r="B34" s="9" t="n">
        <v>1.10919</v>
      </c>
      <c r="C34" s="9" t="n">
        <v>1.11939</v>
      </c>
      <c r="D34" s="9" t="n">
        <v>1.12093</v>
      </c>
      <c r="E34" s="9" t="n">
        <v>1.12264</v>
      </c>
      <c r="F34" s="9" t="n">
        <v>1.2407</v>
      </c>
      <c r="G34" s="9" t="n">
        <v>1.35402</v>
      </c>
      <c r="H34" s="9" t="n">
        <v>1.22538</v>
      </c>
      <c r="I34" s="9" t="n">
        <v>1.29771</v>
      </c>
      <c r="J34" s="9" t="n">
        <v>1.18989</v>
      </c>
      <c r="K34" s="9" t="n">
        <v>1.22048</v>
      </c>
      <c r="L34" s="9" t="n">
        <v>1.22276</v>
      </c>
      <c r="M34" s="9" t="n">
        <v>1.66273</v>
      </c>
      <c r="N34" s="9" t="n">
        <v>1.65201</v>
      </c>
      <c r="O34" s="9" t="n">
        <v>1.571</v>
      </c>
      <c r="P34" s="9" t="n">
        <v>1.54929</v>
      </c>
      <c r="Q34" s="9" t="n">
        <v>1.55971</v>
      </c>
      <c r="R34" s="9" t="n">
        <v>1.15655</v>
      </c>
      <c r="S34" s="9" t="n">
        <v>1.14551</v>
      </c>
      <c r="T34" s="9" t="n">
        <v>1.34641</v>
      </c>
      <c r="U34" s="9" t="n">
        <v>1.14688</v>
      </c>
      <c r="V34" s="9" t="n">
        <v>1.13917</v>
      </c>
      <c r="W34" s="9" t="n">
        <v>1.12195</v>
      </c>
      <c r="X34" s="9" t="n">
        <v>1.12093</v>
      </c>
      <c r="Y34" s="9" t="n">
        <v>1.11604</v>
      </c>
    </row>
    <row r="35" customFormat="false" ht="12.75" hidden="false" customHeight="false" outlineLevel="0" collapsed="false">
      <c r="A35" s="8" t="n">
        <v>31</v>
      </c>
      <c r="B35" s="9" t="n">
        <v>1.02403</v>
      </c>
      <c r="C35" s="9" t="n">
        <v>1.03492</v>
      </c>
      <c r="D35" s="9" t="n">
        <v>1.03339</v>
      </c>
      <c r="E35" s="9" t="n">
        <v>1.02777</v>
      </c>
      <c r="F35" s="9" t="n">
        <v>1.32607</v>
      </c>
      <c r="G35" s="9" t="n">
        <v>1.36805</v>
      </c>
      <c r="H35" s="9" t="n">
        <v>1.16477</v>
      </c>
      <c r="I35" s="9" t="n">
        <v>1.16481</v>
      </c>
      <c r="J35" s="9" t="n">
        <v>1.13619</v>
      </c>
      <c r="K35" s="9" t="n">
        <v>1.14394</v>
      </c>
      <c r="L35" s="9" t="n">
        <v>1.16395</v>
      </c>
      <c r="M35" s="9" t="n">
        <v>1.58208</v>
      </c>
      <c r="N35" s="9" t="n">
        <v>1.57986</v>
      </c>
      <c r="O35" s="9" t="n">
        <v>1.57351</v>
      </c>
      <c r="P35" s="9" t="n">
        <v>1.43889</v>
      </c>
      <c r="Q35" s="9" t="n">
        <v>1.35253</v>
      </c>
      <c r="R35" s="9" t="n">
        <v>1.10631</v>
      </c>
      <c r="S35" s="9" t="n">
        <v>1.1508</v>
      </c>
      <c r="T35" s="9" t="n">
        <v>1.23868</v>
      </c>
      <c r="U35" s="9" t="n">
        <v>1.11775</v>
      </c>
      <c r="V35" s="9" t="n">
        <v>1.11695</v>
      </c>
      <c r="W35" s="9" t="n">
        <v>1.19498</v>
      </c>
      <c r="X35" s="9" t="n">
        <v>1.25332</v>
      </c>
      <c r="Y35" s="9" t="n">
        <v>1.17802</v>
      </c>
    </row>
  </sheetData>
  <mergeCells count="1">
    <mergeCell ref="A1:Y1"/>
  </mergeCells>
  <printOptions headings="false" gridLines="false" gridLinesSet="true" horizontalCentered="false" verticalCentered="false"/>
  <pageMargins left="0.2" right="0.190277777777778" top="0.359722222222222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08-13T09:48:17Z</cp:lastPrinted>
  <dcterms:modified xsi:type="dcterms:W3CDTF">2012-09-12T03:50:22Z</dcterms:modified>
  <cp:revision>0</cp:revision>
  <dc:subject/>
  <dc:title/>
</cp:coreProperties>
</file>