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1134</v>
      </c>
      <c r="C5" s="6" t="n">
        <v>0.71087</v>
      </c>
      <c r="D5" s="6" t="n">
        <v>0.70788</v>
      </c>
      <c r="E5" s="6" t="n">
        <v>0.70276</v>
      </c>
      <c r="F5" s="6" t="n">
        <v>0.69967</v>
      </c>
      <c r="G5" s="6" t="n">
        <v>0.70151</v>
      </c>
      <c r="H5" s="6" t="n">
        <v>0.70295</v>
      </c>
      <c r="I5" s="6" t="n">
        <v>0.70638</v>
      </c>
      <c r="J5" s="6" t="n">
        <v>0.70651</v>
      </c>
      <c r="K5" s="6" t="n">
        <v>0.70564</v>
      </c>
      <c r="L5" s="6" t="n">
        <v>0.70467</v>
      </c>
      <c r="M5" s="6" t="n">
        <v>0.71369</v>
      </c>
      <c r="N5" s="6" t="n">
        <v>0.71339</v>
      </c>
      <c r="O5" s="6" t="n">
        <v>0.71228</v>
      </c>
      <c r="P5" s="6" t="n">
        <v>0.71045</v>
      </c>
      <c r="Q5" s="6" t="n">
        <v>0.70268</v>
      </c>
      <c r="R5" s="6" t="n">
        <v>0.69887</v>
      </c>
      <c r="S5" s="6" t="n">
        <v>0.7013</v>
      </c>
      <c r="T5" s="6" t="n">
        <v>0.71747</v>
      </c>
      <c r="U5" s="6" t="n">
        <v>0.7131</v>
      </c>
      <c r="V5" s="6" t="n">
        <v>0.7242</v>
      </c>
      <c r="W5" s="6" t="n">
        <v>0.7201</v>
      </c>
      <c r="X5" s="6" t="n">
        <v>0.70851</v>
      </c>
      <c r="Y5" s="6" t="n">
        <v>0.70797</v>
      </c>
    </row>
    <row r="6" customFormat="false" ht="12.75" hidden="false" customHeight="false" outlineLevel="0" collapsed="false">
      <c r="A6" s="5" t="n">
        <f aca="false">A5+1</f>
        <v>2</v>
      </c>
      <c r="B6" s="6" t="n">
        <v>0.66742</v>
      </c>
      <c r="C6" s="6" t="n">
        <v>0.67036</v>
      </c>
      <c r="D6" s="6" t="n">
        <v>0.67599</v>
      </c>
      <c r="E6" s="6" t="n">
        <v>0.69053</v>
      </c>
      <c r="F6" s="6" t="n">
        <v>0.66492</v>
      </c>
      <c r="G6" s="6" t="n">
        <v>0.68019</v>
      </c>
      <c r="H6" s="6" t="n">
        <v>0.67826</v>
      </c>
      <c r="I6" s="6" t="n">
        <v>0.67922</v>
      </c>
      <c r="J6" s="6" t="n">
        <v>0.68825</v>
      </c>
      <c r="K6" s="6" t="n">
        <v>0.68594</v>
      </c>
      <c r="L6" s="6" t="n">
        <v>0.6692</v>
      </c>
      <c r="M6" s="6" t="n">
        <v>0.68377</v>
      </c>
      <c r="N6" s="6" t="n">
        <v>0.67768</v>
      </c>
      <c r="O6" s="6" t="n">
        <v>0.67993</v>
      </c>
      <c r="P6" s="6" t="n">
        <v>0.67759</v>
      </c>
      <c r="Q6" s="6" t="n">
        <v>0.67678</v>
      </c>
      <c r="R6" s="6" t="n">
        <v>0.67485</v>
      </c>
      <c r="S6" s="6" t="n">
        <v>0.67023</v>
      </c>
      <c r="T6" s="6" t="n">
        <v>0.67527</v>
      </c>
      <c r="U6" s="6" t="n">
        <v>0.67696</v>
      </c>
      <c r="V6" s="6" t="n">
        <v>0.68284</v>
      </c>
      <c r="W6" s="6" t="n">
        <v>0.67688</v>
      </c>
      <c r="X6" s="6" t="n">
        <v>0.67411</v>
      </c>
      <c r="Y6" s="6" t="n">
        <v>0.67337</v>
      </c>
    </row>
    <row r="7" customFormat="false" ht="12.75" hidden="false" customHeight="false" outlineLevel="0" collapsed="false">
      <c r="A7" s="5" t="n">
        <f aca="false">A6+1</f>
        <v>3</v>
      </c>
      <c r="B7" s="6" t="n">
        <v>0.66811</v>
      </c>
      <c r="C7" s="6" t="n">
        <v>0.66992</v>
      </c>
      <c r="D7" s="6" t="n">
        <v>0.6668</v>
      </c>
      <c r="E7" s="6" t="n">
        <v>0.67278</v>
      </c>
      <c r="F7" s="6" t="n">
        <v>0.66606</v>
      </c>
      <c r="G7" s="6" t="n">
        <v>0.68088</v>
      </c>
      <c r="H7" s="6" t="n">
        <v>0.67962</v>
      </c>
      <c r="I7" s="6" t="n">
        <v>0.67966</v>
      </c>
      <c r="J7" s="6" t="n">
        <v>0.68647</v>
      </c>
      <c r="K7" s="6" t="n">
        <v>0.68632</v>
      </c>
      <c r="L7" s="6" t="n">
        <v>0.68979</v>
      </c>
      <c r="M7" s="6" t="n">
        <v>0.68052</v>
      </c>
      <c r="N7" s="6" t="n">
        <v>0.6775</v>
      </c>
      <c r="O7" s="6" t="n">
        <v>0.67819</v>
      </c>
      <c r="P7" s="6" t="n">
        <v>0.677</v>
      </c>
      <c r="Q7" s="6" t="n">
        <v>0.67718</v>
      </c>
      <c r="R7" s="6" t="n">
        <v>0.66387</v>
      </c>
      <c r="S7" s="6" t="n">
        <v>0.67185</v>
      </c>
      <c r="T7" s="6" t="n">
        <v>0.67342</v>
      </c>
      <c r="U7" s="6" t="n">
        <v>0.67631</v>
      </c>
      <c r="V7" s="6" t="n">
        <v>0.70066</v>
      </c>
      <c r="W7" s="6" t="n">
        <v>0.69342</v>
      </c>
      <c r="X7" s="6" t="n">
        <v>0.70881</v>
      </c>
      <c r="Y7" s="6" t="n">
        <v>0.70885</v>
      </c>
    </row>
    <row r="8" customFormat="false" ht="12.75" hidden="false" customHeight="false" outlineLevel="0" collapsed="false">
      <c r="A8" s="5" t="n">
        <f aca="false">A7+1</f>
        <v>4</v>
      </c>
      <c r="B8" s="6" t="n">
        <v>0.72725</v>
      </c>
      <c r="C8" s="6" t="n">
        <v>0.72778</v>
      </c>
      <c r="D8" s="6" t="n">
        <v>0.72316</v>
      </c>
      <c r="E8" s="6" t="n">
        <v>0.72839</v>
      </c>
      <c r="F8" s="6" t="n">
        <v>0.73762</v>
      </c>
      <c r="G8" s="6" t="n">
        <v>0.75203</v>
      </c>
      <c r="H8" s="6" t="n">
        <v>0.75027</v>
      </c>
      <c r="I8" s="6" t="n">
        <v>0.75272</v>
      </c>
      <c r="J8" s="6" t="n">
        <v>0.75962</v>
      </c>
      <c r="K8" s="6" t="n">
        <v>0.76002</v>
      </c>
      <c r="L8" s="6" t="n">
        <v>0.76309</v>
      </c>
      <c r="M8" s="6" t="n">
        <v>0.7533</v>
      </c>
      <c r="N8" s="6" t="n">
        <v>0.75227</v>
      </c>
      <c r="O8" s="6" t="n">
        <v>0.75359</v>
      </c>
      <c r="P8" s="6" t="n">
        <v>0.74963</v>
      </c>
      <c r="Q8" s="6" t="n">
        <v>0.7486</v>
      </c>
      <c r="R8" s="6" t="n">
        <v>0.74526</v>
      </c>
      <c r="S8" s="6" t="n">
        <v>0.74501</v>
      </c>
      <c r="T8" s="6" t="n">
        <v>0.7501</v>
      </c>
      <c r="U8" s="6" t="n">
        <v>0.75211</v>
      </c>
      <c r="V8" s="6" t="n">
        <v>0.74166</v>
      </c>
      <c r="W8" s="6" t="n">
        <v>0.73715</v>
      </c>
      <c r="X8" s="6" t="n">
        <v>0.73107</v>
      </c>
      <c r="Y8" s="6" t="n">
        <v>0.72965</v>
      </c>
    </row>
    <row r="9" customFormat="false" ht="12.75" hidden="false" customHeight="false" outlineLevel="0" collapsed="false">
      <c r="A9" s="5" t="n">
        <f aca="false">A8+1</f>
        <v>5</v>
      </c>
      <c r="B9" s="6" t="n">
        <v>0.74896</v>
      </c>
      <c r="C9" s="6" t="n">
        <v>0.75032</v>
      </c>
      <c r="D9" s="6" t="n">
        <v>0.74399</v>
      </c>
      <c r="E9" s="6" t="n">
        <v>0.75473</v>
      </c>
      <c r="F9" s="6" t="n">
        <v>0.76497</v>
      </c>
      <c r="G9" s="6" t="n">
        <v>0.76098</v>
      </c>
      <c r="H9" s="6" t="n">
        <v>0.77254</v>
      </c>
      <c r="I9" s="6" t="n">
        <v>0.77663</v>
      </c>
      <c r="J9" s="6" t="n">
        <v>0.78633</v>
      </c>
      <c r="K9" s="6" t="n">
        <v>0.78748</v>
      </c>
      <c r="L9" s="6" t="n">
        <v>0.79065</v>
      </c>
      <c r="M9" s="6" t="n">
        <v>0.7834</v>
      </c>
      <c r="N9" s="6" t="n">
        <v>0.77872</v>
      </c>
      <c r="O9" s="6" t="n">
        <v>0.77995</v>
      </c>
      <c r="P9" s="6" t="n">
        <v>0.77715</v>
      </c>
      <c r="Q9" s="6" t="n">
        <v>0.77274</v>
      </c>
      <c r="R9" s="6" t="n">
        <v>0.76675</v>
      </c>
      <c r="S9" s="6" t="n">
        <v>0.76474</v>
      </c>
      <c r="T9" s="6" t="n">
        <v>0.77166</v>
      </c>
      <c r="U9" s="6" t="n">
        <v>0.77638</v>
      </c>
      <c r="V9" s="6" t="n">
        <v>0.75979</v>
      </c>
      <c r="W9" s="6" t="n">
        <v>0.75901</v>
      </c>
      <c r="X9" s="6" t="n">
        <v>0.7543</v>
      </c>
      <c r="Y9" s="6" t="n">
        <v>0.7537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4994</v>
      </c>
      <c r="C10" s="6" t="n">
        <v>0.75044</v>
      </c>
      <c r="D10" s="6" t="n">
        <v>0.7417</v>
      </c>
      <c r="E10" s="6" t="n">
        <v>0.73297</v>
      </c>
      <c r="F10" s="6" t="n">
        <v>0.7443</v>
      </c>
      <c r="G10" s="6" t="n">
        <v>0.75652</v>
      </c>
      <c r="H10" s="6" t="n">
        <v>0.75321</v>
      </c>
      <c r="I10" s="6" t="n">
        <v>0.75793</v>
      </c>
      <c r="J10" s="6" t="n">
        <v>0.77483</v>
      </c>
      <c r="K10" s="6" t="n">
        <v>0.77168</v>
      </c>
      <c r="L10" s="6" t="n">
        <v>0.77026</v>
      </c>
      <c r="M10" s="6" t="n">
        <v>0.75385</v>
      </c>
      <c r="N10" s="6" t="n">
        <v>0.75644</v>
      </c>
      <c r="O10" s="6" t="n">
        <v>0.75074</v>
      </c>
      <c r="P10" s="6" t="n">
        <v>0.77127</v>
      </c>
      <c r="Q10" s="6" t="n">
        <v>0.7713</v>
      </c>
      <c r="R10" s="6" t="n">
        <v>0.74975</v>
      </c>
      <c r="S10" s="6" t="n">
        <v>0.7527</v>
      </c>
      <c r="T10" s="6" t="n">
        <v>0.77232</v>
      </c>
      <c r="U10" s="6" t="n">
        <v>0.77752</v>
      </c>
      <c r="V10" s="6" t="n">
        <v>0.76805</v>
      </c>
      <c r="W10" s="6" t="n">
        <v>0.76077</v>
      </c>
      <c r="X10" s="6" t="n">
        <v>0.75498</v>
      </c>
      <c r="Y10" s="6" t="n">
        <v>0.7552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3859</v>
      </c>
      <c r="C11" s="6" t="n">
        <v>0.73246</v>
      </c>
      <c r="D11" s="6" t="n">
        <v>0.7303</v>
      </c>
      <c r="E11" s="6" t="n">
        <v>0.72704</v>
      </c>
      <c r="F11" s="6" t="n">
        <v>0.73246</v>
      </c>
      <c r="G11" s="6" t="n">
        <v>0.74571</v>
      </c>
      <c r="H11" s="6" t="n">
        <v>0.7459</v>
      </c>
      <c r="I11" s="6" t="n">
        <v>0.75427</v>
      </c>
      <c r="J11" s="6" t="n">
        <v>0.762</v>
      </c>
      <c r="K11" s="6" t="n">
        <v>0.75984</v>
      </c>
      <c r="L11" s="6" t="n">
        <v>0.76054</v>
      </c>
      <c r="M11" s="6" t="n">
        <v>0.75081</v>
      </c>
      <c r="N11" s="6" t="n">
        <v>0.7513</v>
      </c>
      <c r="O11" s="6" t="n">
        <v>0.74918</v>
      </c>
      <c r="P11" s="6" t="n">
        <v>0.75059</v>
      </c>
      <c r="Q11" s="6" t="n">
        <v>0.75105</v>
      </c>
      <c r="R11" s="6" t="n">
        <v>0.75424</v>
      </c>
      <c r="S11" s="6" t="n">
        <v>0.75296</v>
      </c>
      <c r="T11" s="6" t="n">
        <v>0.75582</v>
      </c>
      <c r="U11" s="6" t="n">
        <v>0.76046</v>
      </c>
      <c r="V11" s="6" t="n">
        <v>0.75206</v>
      </c>
      <c r="W11" s="6" t="n">
        <v>0.75083</v>
      </c>
      <c r="X11" s="6" t="n">
        <v>0.74406</v>
      </c>
      <c r="Y11" s="6" t="n">
        <v>0.7423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33</v>
      </c>
      <c r="C12" s="6" t="n">
        <v>0.73436</v>
      </c>
      <c r="D12" s="6" t="n">
        <v>0.72363</v>
      </c>
      <c r="E12" s="6" t="n">
        <v>0.72512</v>
      </c>
      <c r="F12" s="6" t="n">
        <v>0.72983</v>
      </c>
      <c r="G12" s="6" t="n">
        <v>0.74188</v>
      </c>
      <c r="H12" s="6" t="n">
        <v>0.74187</v>
      </c>
      <c r="I12" s="6" t="n">
        <v>0.74392</v>
      </c>
      <c r="J12" s="6" t="n">
        <v>0.75733</v>
      </c>
      <c r="K12" s="6" t="n">
        <v>0.75817</v>
      </c>
      <c r="L12" s="6" t="n">
        <v>0.75818</v>
      </c>
      <c r="M12" s="6" t="n">
        <v>0.74709</v>
      </c>
      <c r="N12" s="6" t="n">
        <v>0.74959</v>
      </c>
      <c r="O12" s="6" t="n">
        <v>0.75257</v>
      </c>
      <c r="P12" s="6" t="n">
        <v>0.75434</v>
      </c>
      <c r="Q12" s="6" t="n">
        <v>0.7542</v>
      </c>
      <c r="R12" s="6" t="n">
        <v>0.75321</v>
      </c>
      <c r="S12" s="6" t="n">
        <v>0.74746</v>
      </c>
      <c r="T12" s="6" t="n">
        <v>0.7499</v>
      </c>
      <c r="U12" s="6" t="n">
        <v>0.75839</v>
      </c>
      <c r="V12" s="6" t="n">
        <v>0.7502</v>
      </c>
      <c r="W12" s="6" t="n">
        <v>0.74682</v>
      </c>
      <c r="X12" s="6" t="n">
        <v>0.74086</v>
      </c>
      <c r="Y12" s="6" t="n">
        <v>0.738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0037</v>
      </c>
      <c r="C13" s="6" t="n">
        <v>0.69999</v>
      </c>
      <c r="D13" s="6" t="n">
        <v>0.69246</v>
      </c>
      <c r="E13" s="6" t="n">
        <v>0.69078</v>
      </c>
      <c r="F13" s="6" t="n">
        <v>0.693</v>
      </c>
      <c r="G13" s="6" t="n">
        <v>0.70534</v>
      </c>
      <c r="H13" s="6" t="n">
        <v>0.70449</v>
      </c>
      <c r="I13" s="6" t="n">
        <v>0.70058</v>
      </c>
      <c r="J13" s="6" t="n">
        <v>0.7213</v>
      </c>
      <c r="K13" s="6" t="n">
        <v>0.72234</v>
      </c>
      <c r="L13" s="6" t="n">
        <v>0.72433</v>
      </c>
      <c r="M13" s="6" t="n">
        <v>0.71819</v>
      </c>
      <c r="N13" s="6" t="n">
        <v>0.71473</v>
      </c>
      <c r="O13" s="6" t="n">
        <v>0.71062</v>
      </c>
      <c r="P13" s="6" t="n">
        <v>0.71084</v>
      </c>
      <c r="Q13" s="6" t="n">
        <v>0.70353</v>
      </c>
      <c r="R13" s="6" t="n">
        <v>0.70208</v>
      </c>
      <c r="S13" s="6" t="n">
        <v>0.70236</v>
      </c>
      <c r="T13" s="6" t="n">
        <v>0.71139</v>
      </c>
      <c r="U13" s="6" t="n">
        <v>0.72027</v>
      </c>
      <c r="V13" s="6" t="n">
        <v>0.6939</v>
      </c>
      <c r="W13" s="6" t="n">
        <v>0.69568</v>
      </c>
      <c r="X13" s="6" t="n">
        <v>0.68384</v>
      </c>
      <c r="Y13" s="6" t="n">
        <v>0.685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6747</v>
      </c>
      <c r="C14" s="6" t="n">
        <v>0.66574</v>
      </c>
      <c r="D14" s="6" t="n">
        <v>0.66628</v>
      </c>
      <c r="E14" s="6" t="n">
        <v>0.67083</v>
      </c>
      <c r="F14" s="6" t="n">
        <v>0.67932</v>
      </c>
      <c r="G14" s="6" t="n">
        <v>0.68703</v>
      </c>
      <c r="H14" s="6" t="n">
        <v>0.69675</v>
      </c>
      <c r="I14" s="6" t="n">
        <v>0.69885</v>
      </c>
      <c r="J14" s="6" t="n">
        <v>0.71186</v>
      </c>
      <c r="K14" s="6" t="n">
        <v>0.71257</v>
      </c>
      <c r="L14" s="6" t="n">
        <v>0.7148</v>
      </c>
      <c r="M14" s="6" t="n">
        <v>0.71266</v>
      </c>
      <c r="N14" s="6" t="n">
        <v>0.70908</v>
      </c>
      <c r="O14" s="6" t="n">
        <v>0.70961</v>
      </c>
      <c r="P14" s="6" t="n">
        <v>0.70714</v>
      </c>
      <c r="Q14" s="6" t="n">
        <v>0.70459</v>
      </c>
      <c r="R14" s="6" t="n">
        <v>0.70188</v>
      </c>
      <c r="S14" s="6" t="n">
        <v>0.71009</v>
      </c>
      <c r="T14" s="6" t="n">
        <v>0.72797</v>
      </c>
      <c r="U14" s="6" t="n">
        <v>0.70867</v>
      </c>
      <c r="V14" s="6" t="n">
        <v>0.67739</v>
      </c>
      <c r="W14" s="6" t="n">
        <v>0.68026</v>
      </c>
      <c r="X14" s="6" t="n">
        <v>0.68348</v>
      </c>
      <c r="Y14" s="6" t="n">
        <v>0.6829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2222</v>
      </c>
      <c r="C15" s="6" t="n">
        <v>0.72186</v>
      </c>
      <c r="D15" s="6" t="n">
        <v>0.71752</v>
      </c>
      <c r="E15" s="6" t="n">
        <v>0.71972</v>
      </c>
      <c r="F15" s="6" t="n">
        <v>0.73435</v>
      </c>
      <c r="G15" s="6" t="n">
        <v>0.73944</v>
      </c>
      <c r="H15" s="6" t="n">
        <v>0.7393</v>
      </c>
      <c r="I15" s="6" t="n">
        <v>0.73956</v>
      </c>
      <c r="J15" s="6" t="n">
        <v>0.74093</v>
      </c>
      <c r="K15" s="6" t="n">
        <v>0.74276</v>
      </c>
      <c r="L15" s="6" t="n">
        <v>0.74773</v>
      </c>
      <c r="M15" s="6" t="n">
        <v>0.7452</v>
      </c>
      <c r="N15" s="6" t="n">
        <v>0.74162</v>
      </c>
      <c r="O15" s="6" t="n">
        <v>0.74246</v>
      </c>
      <c r="P15" s="6" t="n">
        <v>0.73832</v>
      </c>
      <c r="Q15" s="6" t="n">
        <v>0.7366</v>
      </c>
      <c r="R15" s="6" t="n">
        <v>0.73618</v>
      </c>
      <c r="S15" s="6" t="n">
        <v>0.7328</v>
      </c>
      <c r="T15" s="6" t="n">
        <v>0.7385</v>
      </c>
      <c r="U15" s="6" t="n">
        <v>0.74691</v>
      </c>
      <c r="V15" s="6" t="n">
        <v>0.74586</v>
      </c>
      <c r="W15" s="6" t="n">
        <v>0.74173</v>
      </c>
      <c r="X15" s="6" t="n">
        <v>0.73961</v>
      </c>
      <c r="Y15" s="6" t="n">
        <v>0.7381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1276</v>
      </c>
      <c r="C16" s="6" t="n">
        <v>0.71144</v>
      </c>
      <c r="D16" s="6" t="n">
        <v>0.70654</v>
      </c>
      <c r="E16" s="6" t="n">
        <v>0.71029</v>
      </c>
      <c r="F16" s="6" t="n">
        <v>0.72315</v>
      </c>
      <c r="G16" s="6" t="n">
        <v>0.73048</v>
      </c>
      <c r="H16" s="6" t="n">
        <v>0.73314</v>
      </c>
      <c r="I16" s="6" t="n">
        <v>0.73524</v>
      </c>
      <c r="J16" s="6" t="n">
        <v>0.7345</v>
      </c>
      <c r="K16" s="6" t="n">
        <v>0.73417</v>
      </c>
      <c r="L16" s="6" t="n">
        <v>0.73584</v>
      </c>
      <c r="M16" s="6" t="n">
        <v>0.73301</v>
      </c>
      <c r="N16" s="6" t="n">
        <v>0.7329</v>
      </c>
      <c r="O16" s="6" t="n">
        <v>0.73436</v>
      </c>
      <c r="P16" s="6" t="n">
        <v>0.73336</v>
      </c>
      <c r="Q16" s="6" t="n">
        <v>0.73255</v>
      </c>
      <c r="R16" s="6" t="n">
        <v>0.73216</v>
      </c>
      <c r="S16" s="6" t="n">
        <v>0.72776</v>
      </c>
      <c r="T16" s="6" t="n">
        <v>0.73338</v>
      </c>
      <c r="U16" s="6" t="n">
        <v>0.73936</v>
      </c>
      <c r="V16" s="6" t="n">
        <v>0.73087</v>
      </c>
      <c r="W16" s="6" t="n">
        <v>0.72788</v>
      </c>
      <c r="X16" s="6" t="n">
        <v>0.71186</v>
      </c>
      <c r="Y16" s="6" t="n">
        <v>0.7131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142</v>
      </c>
      <c r="C17" s="6" t="n">
        <v>0.72162</v>
      </c>
      <c r="D17" s="6" t="n">
        <v>0.70667</v>
      </c>
      <c r="E17" s="6" t="n">
        <v>0.69795</v>
      </c>
      <c r="F17" s="6" t="n">
        <v>0.69776</v>
      </c>
      <c r="G17" s="6" t="n">
        <v>0.71487</v>
      </c>
      <c r="H17" s="6" t="n">
        <v>0.7198</v>
      </c>
      <c r="I17" s="6" t="n">
        <v>0.72874</v>
      </c>
      <c r="J17" s="6" t="n">
        <v>0.73041</v>
      </c>
      <c r="K17" s="6" t="n">
        <v>0.73059</v>
      </c>
      <c r="L17" s="6" t="n">
        <v>0.73136</v>
      </c>
      <c r="M17" s="6" t="n">
        <v>0.73038</v>
      </c>
      <c r="N17" s="6" t="n">
        <v>0.7297</v>
      </c>
      <c r="O17" s="6" t="n">
        <v>0.73051</v>
      </c>
      <c r="P17" s="6" t="n">
        <v>0.73265</v>
      </c>
      <c r="Q17" s="6" t="n">
        <v>0.73158</v>
      </c>
      <c r="R17" s="6" t="n">
        <v>0.72962</v>
      </c>
      <c r="S17" s="6" t="n">
        <v>0.72055</v>
      </c>
      <c r="T17" s="6" t="n">
        <v>0.72575</v>
      </c>
      <c r="U17" s="6" t="n">
        <v>0.74003</v>
      </c>
      <c r="V17" s="6" t="n">
        <v>0.73484</v>
      </c>
      <c r="W17" s="6" t="n">
        <v>0.73504</v>
      </c>
      <c r="X17" s="6" t="n">
        <v>0.72717</v>
      </c>
      <c r="Y17" s="6" t="n">
        <v>0.7249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6854</v>
      </c>
      <c r="C18" s="6" t="n">
        <v>0.67775</v>
      </c>
      <c r="D18" s="6" t="n">
        <v>0.67107</v>
      </c>
      <c r="E18" s="6" t="n">
        <v>0.67534</v>
      </c>
      <c r="F18" s="6" t="n">
        <v>0.69143</v>
      </c>
      <c r="G18" s="6" t="n">
        <v>0.69692</v>
      </c>
      <c r="H18" s="6" t="n">
        <v>0.71477</v>
      </c>
      <c r="I18" s="6" t="n">
        <v>0.71102</v>
      </c>
      <c r="J18" s="6" t="n">
        <v>0.70419</v>
      </c>
      <c r="K18" s="6" t="n">
        <v>0.70808</v>
      </c>
      <c r="L18" s="6" t="n">
        <v>0.71185</v>
      </c>
      <c r="M18" s="6" t="n">
        <v>0.70916</v>
      </c>
      <c r="N18" s="6" t="n">
        <v>0.70284</v>
      </c>
      <c r="O18" s="6" t="n">
        <v>0.70735</v>
      </c>
      <c r="P18" s="6" t="n">
        <v>0.69931</v>
      </c>
      <c r="Q18" s="6" t="n">
        <v>0.69456</v>
      </c>
      <c r="R18" s="6" t="n">
        <v>0.68398</v>
      </c>
      <c r="S18" s="6" t="n">
        <v>0.69082</v>
      </c>
      <c r="T18" s="6" t="n">
        <v>0.70933</v>
      </c>
      <c r="U18" s="6" t="n">
        <v>0.72612</v>
      </c>
      <c r="V18" s="6" t="n">
        <v>0.70631</v>
      </c>
      <c r="W18" s="6" t="n">
        <v>0.68725</v>
      </c>
      <c r="X18" s="6" t="n">
        <v>0.68205</v>
      </c>
      <c r="Y18" s="6" t="n">
        <v>0.6795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49183</v>
      </c>
      <c r="C19" s="6" t="n">
        <v>0.48787</v>
      </c>
      <c r="D19" s="6" t="n">
        <v>0.4783</v>
      </c>
      <c r="E19" s="6" t="n">
        <v>0.47998</v>
      </c>
      <c r="F19" s="6" t="n">
        <v>0.49059</v>
      </c>
      <c r="G19" s="6" t="n">
        <v>0.4944</v>
      </c>
      <c r="H19" s="6" t="n">
        <v>0.49234</v>
      </c>
      <c r="I19" s="6" t="n">
        <v>0.4933</v>
      </c>
      <c r="J19" s="6" t="n">
        <v>0.49337</v>
      </c>
      <c r="K19" s="6" t="n">
        <v>0.4941</v>
      </c>
      <c r="L19" s="6" t="n">
        <v>0.49287</v>
      </c>
      <c r="M19" s="6" t="n">
        <v>0.4925</v>
      </c>
      <c r="N19" s="6" t="n">
        <v>0.47158</v>
      </c>
      <c r="O19" s="6" t="n">
        <v>0.47194</v>
      </c>
      <c r="P19" s="6" t="n">
        <v>0.47924</v>
      </c>
      <c r="Q19" s="6" t="n">
        <v>0.47385</v>
      </c>
      <c r="R19" s="6" t="n">
        <v>0.48378</v>
      </c>
      <c r="S19" s="6" t="n">
        <v>0.4898</v>
      </c>
      <c r="T19" s="6" t="n">
        <v>0.49099</v>
      </c>
      <c r="U19" s="6" t="n">
        <v>0.49855</v>
      </c>
      <c r="V19" s="6" t="n">
        <v>0.49478</v>
      </c>
      <c r="W19" s="6" t="n">
        <v>0.49566</v>
      </c>
      <c r="X19" s="6" t="n">
        <v>0.49335</v>
      </c>
      <c r="Y19" s="6" t="n">
        <v>0.4887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69781</v>
      </c>
      <c r="C20" s="6" t="n">
        <v>0.68547</v>
      </c>
      <c r="D20" s="6" t="n">
        <v>0.68188</v>
      </c>
      <c r="E20" s="6" t="n">
        <v>0.68769</v>
      </c>
      <c r="F20" s="6" t="n">
        <v>0.71663</v>
      </c>
      <c r="G20" s="6" t="n">
        <v>0.72085</v>
      </c>
      <c r="H20" s="6" t="n">
        <v>0.71989</v>
      </c>
      <c r="I20" s="6" t="n">
        <v>0.7227</v>
      </c>
      <c r="J20" s="6" t="n">
        <v>0.72198</v>
      </c>
      <c r="K20" s="6" t="n">
        <v>0.72479</v>
      </c>
      <c r="L20" s="6" t="n">
        <v>0.73012</v>
      </c>
      <c r="M20" s="6" t="n">
        <v>0.72911</v>
      </c>
      <c r="N20" s="6" t="n">
        <v>0.73366</v>
      </c>
      <c r="O20" s="6" t="n">
        <v>0.7384</v>
      </c>
      <c r="P20" s="6" t="n">
        <v>0.72448</v>
      </c>
      <c r="Q20" s="6" t="n">
        <v>0.72286</v>
      </c>
      <c r="R20" s="6" t="n">
        <v>0.71546</v>
      </c>
      <c r="S20" s="6" t="n">
        <v>0.7063</v>
      </c>
      <c r="T20" s="6" t="n">
        <v>0.71227</v>
      </c>
      <c r="U20" s="6" t="n">
        <v>0.73378</v>
      </c>
      <c r="V20" s="6" t="n">
        <v>0.72284</v>
      </c>
      <c r="W20" s="6" t="n">
        <v>0.71582</v>
      </c>
      <c r="X20" s="6" t="n">
        <v>0.71106</v>
      </c>
      <c r="Y20" s="6" t="n">
        <v>0.6773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7369</v>
      </c>
      <c r="C21" s="6" t="n">
        <v>0.67673</v>
      </c>
      <c r="D21" s="6" t="n">
        <v>0.70065</v>
      </c>
      <c r="E21" s="6" t="n">
        <v>0.70734</v>
      </c>
      <c r="F21" s="6" t="n">
        <v>0.71733</v>
      </c>
      <c r="G21" s="6" t="n">
        <v>0.72205</v>
      </c>
      <c r="H21" s="6" t="n">
        <v>0.72172</v>
      </c>
      <c r="I21" s="6" t="n">
        <v>0.72559</v>
      </c>
      <c r="J21" s="6" t="n">
        <v>0.72361</v>
      </c>
      <c r="K21" s="6" t="n">
        <v>0.72714</v>
      </c>
      <c r="L21" s="6" t="n">
        <v>0.73775</v>
      </c>
      <c r="M21" s="6" t="n">
        <v>0.73794</v>
      </c>
      <c r="N21" s="6" t="n">
        <v>0.73692</v>
      </c>
      <c r="O21" s="6" t="n">
        <v>0.73152</v>
      </c>
      <c r="P21" s="6" t="n">
        <v>0.7294</v>
      </c>
      <c r="Q21" s="6" t="n">
        <v>0.72742</v>
      </c>
      <c r="R21" s="6" t="n">
        <v>0.71976</v>
      </c>
      <c r="S21" s="6" t="n">
        <v>0.71619</v>
      </c>
      <c r="T21" s="6" t="n">
        <v>0.72469</v>
      </c>
      <c r="U21" s="6" t="n">
        <v>0.73321</v>
      </c>
      <c r="V21" s="6" t="n">
        <v>0.72617</v>
      </c>
      <c r="W21" s="6" t="n">
        <v>0.72042</v>
      </c>
      <c r="X21" s="6" t="n">
        <v>0.71166</v>
      </c>
      <c r="Y21" s="6" t="n">
        <v>0.7094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1459</v>
      </c>
      <c r="C22" s="6" t="n">
        <v>0.69712</v>
      </c>
      <c r="D22" s="6" t="n">
        <v>0.71027</v>
      </c>
      <c r="E22" s="6" t="n">
        <v>0.70112</v>
      </c>
      <c r="F22" s="6" t="n">
        <v>0.70951</v>
      </c>
      <c r="G22" s="6" t="n">
        <v>0.71399</v>
      </c>
      <c r="H22" s="6" t="n">
        <v>0.71653</v>
      </c>
      <c r="I22" s="6" t="n">
        <v>0.71995</v>
      </c>
      <c r="J22" s="6" t="n">
        <v>0.71874</v>
      </c>
      <c r="K22" s="6" t="n">
        <v>0.71734</v>
      </c>
      <c r="L22" s="6" t="n">
        <v>0.7241</v>
      </c>
      <c r="M22" s="6" t="n">
        <v>0.72267</v>
      </c>
      <c r="N22" s="6" t="n">
        <v>0.72282</v>
      </c>
      <c r="O22" s="6" t="n">
        <v>0.72628</v>
      </c>
      <c r="P22" s="6" t="n">
        <v>0.71973</v>
      </c>
      <c r="Q22" s="6" t="n">
        <v>0.7234</v>
      </c>
      <c r="R22" s="6" t="n">
        <v>0.73417</v>
      </c>
      <c r="S22" s="6" t="n">
        <v>0.72915</v>
      </c>
      <c r="T22" s="6" t="n">
        <v>0.74206</v>
      </c>
      <c r="U22" s="6" t="n">
        <v>0.75844</v>
      </c>
      <c r="V22" s="6" t="n">
        <v>0.75373</v>
      </c>
      <c r="W22" s="6" t="n">
        <v>0.75356</v>
      </c>
      <c r="X22" s="6" t="n">
        <v>0.73823</v>
      </c>
      <c r="Y22" s="6" t="n">
        <v>0.7351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8758</v>
      </c>
      <c r="C23" s="6" t="n">
        <v>0.78982</v>
      </c>
      <c r="D23" s="6" t="n">
        <v>0.78287</v>
      </c>
      <c r="E23" s="6" t="n">
        <v>0.77575</v>
      </c>
      <c r="F23" s="6" t="n">
        <v>0.78572</v>
      </c>
      <c r="G23" s="6" t="n">
        <v>0.79281</v>
      </c>
      <c r="H23" s="6" t="n">
        <v>0.78401</v>
      </c>
      <c r="I23" s="6" t="n">
        <v>0.78891</v>
      </c>
      <c r="J23" s="6" t="n">
        <v>0.80233</v>
      </c>
      <c r="K23" s="6" t="n">
        <v>0.80177</v>
      </c>
      <c r="L23" s="6" t="n">
        <v>0.80271</v>
      </c>
      <c r="M23" s="6" t="n">
        <v>0.79925</v>
      </c>
      <c r="N23" s="6" t="n">
        <v>0.79726</v>
      </c>
      <c r="O23" s="6" t="n">
        <v>0.79975</v>
      </c>
      <c r="P23" s="6" t="n">
        <v>0.79872</v>
      </c>
      <c r="Q23" s="6" t="n">
        <v>0.78054</v>
      </c>
      <c r="R23" s="6" t="n">
        <v>0.77601</v>
      </c>
      <c r="S23" s="6" t="n">
        <v>0.77197</v>
      </c>
      <c r="T23" s="6" t="n">
        <v>0.78284</v>
      </c>
      <c r="U23" s="6" t="n">
        <v>0.79203</v>
      </c>
      <c r="V23" s="6" t="n">
        <v>0.7989</v>
      </c>
      <c r="W23" s="6" t="n">
        <v>0.79587</v>
      </c>
      <c r="X23" s="6" t="n">
        <v>0.78646</v>
      </c>
      <c r="Y23" s="6" t="n">
        <v>0.7822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1194</v>
      </c>
      <c r="C24" s="6" t="n">
        <v>0.80672</v>
      </c>
      <c r="D24" s="6" t="n">
        <v>0.79038</v>
      </c>
      <c r="E24" s="6" t="n">
        <v>0.7903</v>
      </c>
      <c r="F24" s="6" t="n">
        <v>0.7806</v>
      </c>
      <c r="G24" s="6" t="n">
        <v>0.77963</v>
      </c>
      <c r="H24" s="6" t="n">
        <v>0.79244</v>
      </c>
      <c r="I24" s="6" t="n">
        <v>0.79267</v>
      </c>
      <c r="J24" s="6" t="n">
        <v>0.79679</v>
      </c>
      <c r="K24" s="6" t="n">
        <v>0.79026</v>
      </c>
      <c r="L24" s="6" t="n">
        <v>0.78913</v>
      </c>
      <c r="M24" s="6" t="n">
        <v>0.78921</v>
      </c>
      <c r="N24" s="6" t="n">
        <v>0.78717</v>
      </c>
      <c r="O24" s="6" t="n">
        <v>0.78618</v>
      </c>
      <c r="P24" s="6" t="n">
        <v>0.78519</v>
      </c>
      <c r="Q24" s="6" t="n">
        <v>0.78433</v>
      </c>
      <c r="R24" s="6" t="n">
        <v>0.7883</v>
      </c>
      <c r="S24" s="6" t="n">
        <v>0.78715</v>
      </c>
      <c r="T24" s="6" t="n">
        <v>0.78779</v>
      </c>
      <c r="U24" s="6" t="n">
        <v>0.7931</v>
      </c>
      <c r="V24" s="6" t="n">
        <v>0.802</v>
      </c>
      <c r="W24" s="6" t="n">
        <v>0.80079</v>
      </c>
      <c r="X24" s="6" t="n">
        <v>0.80241</v>
      </c>
      <c r="Y24" s="6" t="n">
        <v>0.7953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4705</v>
      </c>
      <c r="C25" s="6" t="n">
        <v>0.74988</v>
      </c>
      <c r="D25" s="6" t="n">
        <v>0.74879</v>
      </c>
      <c r="E25" s="6" t="n">
        <v>0.75716</v>
      </c>
      <c r="F25" s="6" t="n">
        <v>0.7655</v>
      </c>
      <c r="G25" s="6" t="n">
        <v>0.76711</v>
      </c>
      <c r="H25" s="6" t="n">
        <v>0.77401</v>
      </c>
      <c r="I25" s="6" t="n">
        <v>0.77785</v>
      </c>
      <c r="J25" s="6" t="n">
        <v>0.77755</v>
      </c>
      <c r="K25" s="6" t="n">
        <v>0.77825</v>
      </c>
      <c r="L25" s="6" t="n">
        <v>0.77904</v>
      </c>
      <c r="M25" s="6" t="n">
        <v>0.77997</v>
      </c>
      <c r="N25" s="6" t="n">
        <v>0.7798</v>
      </c>
      <c r="O25" s="6" t="n">
        <v>0.77951</v>
      </c>
      <c r="P25" s="6" t="n">
        <v>0.7821</v>
      </c>
      <c r="Q25" s="6" t="n">
        <v>0.77977</v>
      </c>
      <c r="R25" s="6" t="n">
        <v>0.78222</v>
      </c>
      <c r="S25" s="6" t="n">
        <v>0.77267</v>
      </c>
      <c r="T25" s="6" t="n">
        <v>0.77938</v>
      </c>
      <c r="U25" s="6" t="n">
        <v>0.77752</v>
      </c>
      <c r="V25" s="6" t="n">
        <v>0.76858</v>
      </c>
      <c r="W25" s="6" t="n">
        <v>0.76149</v>
      </c>
      <c r="X25" s="6" t="n">
        <v>0.75494</v>
      </c>
      <c r="Y25" s="6" t="n">
        <v>0.7539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075</v>
      </c>
      <c r="C26" s="6" t="n">
        <v>0.70769</v>
      </c>
      <c r="D26" s="6" t="n">
        <v>0.71048</v>
      </c>
      <c r="E26" s="6" t="n">
        <v>0.72226</v>
      </c>
      <c r="F26" s="6" t="n">
        <v>0.71966</v>
      </c>
      <c r="G26" s="6" t="n">
        <v>0.72236</v>
      </c>
      <c r="H26" s="6" t="n">
        <v>0.72762</v>
      </c>
      <c r="I26" s="6" t="n">
        <v>0.72764</v>
      </c>
      <c r="J26" s="6" t="n">
        <v>0.72686</v>
      </c>
      <c r="K26" s="6" t="n">
        <v>0.73614</v>
      </c>
      <c r="L26" s="6" t="n">
        <v>0.74486</v>
      </c>
      <c r="M26" s="6" t="n">
        <v>0.748</v>
      </c>
      <c r="N26" s="6" t="n">
        <v>0.74367</v>
      </c>
      <c r="O26" s="6" t="n">
        <v>0.73481</v>
      </c>
      <c r="P26" s="6" t="n">
        <v>0.73307</v>
      </c>
      <c r="Q26" s="6" t="n">
        <v>0.71728</v>
      </c>
      <c r="R26" s="6" t="n">
        <v>0.75162</v>
      </c>
      <c r="S26" s="6" t="n">
        <v>0.72072</v>
      </c>
      <c r="T26" s="6" t="n">
        <v>0.81132</v>
      </c>
      <c r="U26" s="6" t="n">
        <v>0.82435</v>
      </c>
      <c r="V26" s="6" t="n">
        <v>0.73366</v>
      </c>
      <c r="W26" s="6" t="n">
        <v>0.73392</v>
      </c>
      <c r="X26" s="6" t="n">
        <v>0.72258</v>
      </c>
      <c r="Y26" s="6" t="n">
        <v>0.721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3068</v>
      </c>
      <c r="C27" s="6" t="n">
        <v>0.7216</v>
      </c>
      <c r="D27" s="6" t="n">
        <v>0.72797</v>
      </c>
      <c r="E27" s="6" t="n">
        <v>0.73619</v>
      </c>
      <c r="F27" s="6" t="n">
        <v>0.72863</v>
      </c>
      <c r="G27" s="6" t="n">
        <v>0.73212</v>
      </c>
      <c r="H27" s="6" t="n">
        <v>0.73692</v>
      </c>
      <c r="I27" s="6" t="n">
        <v>0.74363</v>
      </c>
      <c r="J27" s="6" t="n">
        <v>0.74094</v>
      </c>
      <c r="K27" s="6" t="n">
        <v>0.73972</v>
      </c>
      <c r="L27" s="6" t="n">
        <v>0.7423</v>
      </c>
      <c r="M27" s="6" t="n">
        <v>0.74257</v>
      </c>
      <c r="N27" s="6" t="n">
        <v>0.7385</v>
      </c>
      <c r="O27" s="6" t="n">
        <v>0.73752</v>
      </c>
      <c r="P27" s="6" t="n">
        <v>0.73668</v>
      </c>
      <c r="Q27" s="6" t="n">
        <v>0.73124</v>
      </c>
      <c r="R27" s="6" t="n">
        <v>0.73781</v>
      </c>
      <c r="S27" s="6" t="n">
        <v>0.72795</v>
      </c>
      <c r="T27" s="6" t="n">
        <v>0.73822</v>
      </c>
      <c r="U27" s="6" t="n">
        <v>0.83257</v>
      </c>
      <c r="V27" s="6" t="n">
        <v>0.75197</v>
      </c>
      <c r="W27" s="6" t="n">
        <v>0.74015</v>
      </c>
      <c r="X27" s="6" t="n">
        <v>0.73452</v>
      </c>
      <c r="Y27" s="6" t="n">
        <v>0.7323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4854</v>
      </c>
      <c r="C28" s="6" t="n">
        <v>0.54782</v>
      </c>
      <c r="D28" s="6" t="n">
        <v>0.54775</v>
      </c>
      <c r="E28" s="6" t="n">
        <v>0.63696</v>
      </c>
      <c r="F28" s="6" t="n">
        <v>0.66406</v>
      </c>
      <c r="G28" s="6" t="n">
        <v>0.69512</v>
      </c>
      <c r="H28" s="6" t="n">
        <v>0.70743</v>
      </c>
      <c r="I28" s="6" t="n">
        <v>0.72087</v>
      </c>
      <c r="J28" s="6" t="n">
        <v>0.71914</v>
      </c>
      <c r="K28" s="6" t="n">
        <v>0.71321</v>
      </c>
      <c r="L28" s="6" t="n">
        <v>0.70496</v>
      </c>
      <c r="M28" s="6" t="n">
        <v>0.71887</v>
      </c>
      <c r="N28" s="6" t="n">
        <v>0.69928</v>
      </c>
      <c r="O28" s="6" t="n">
        <v>0.69248</v>
      </c>
      <c r="P28" s="6" t="n">
        <v>0.69629</v>
      </c>
      <c r="Q28" s="6" t="n">
        <v>0.69185</v>
      </c>
      <c r="R28" s="6" t="n">
        <v>0.71748</v>
      </c>
      <c r="S28" s="6" t="n">
        <v>0.6931</v>
      </c>
      <c r="T28" s="6" t="n">
        <v>0.71479</v>
      </c>
      <c r="U28" s="6" t="n">
        <v>0.71932</v>
      </c>
      <c r="V28" s="6" t="n">
        <v>0.68222</v>
      </c>
      <c r="W28" s="6" t="n">
        <v>0.63432</v>
      </c>
      <c r="X28" s="6" t="n">
        <v>0.63912</v>
      </c>
      <c r="Y28" s="6" t="n">
        <v>0.6350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5231</v>
      </c>
      <c r="C29" s="6" t="n">
        <v>0.75132</v>
      </c>
      <c r="D29" s="6" t="n">
        <v>0.73708</v>
      </c>
      <c r="E29" s="6" t="n">
        <v>0.75873</v>
      </c>
      <c r="F29" s="6" t="n">
        <v>0.74698</v>
      </c>
      <c r="G29" s="6" t="n">
        <v>0.74478</v>
      </c>
      <c r="H29" s="6" t="n">
        <v>0.75465</v>
      </c>
      <c r="I29" s="6" t="n">
        <v>0.76329</v>
      </c>
      <c r="J29" s="6" t="n">
        <v>0.75845</v>
      </c>
      <c r="K29" s="6" t="n">
        <v>0.75727</v>
      </c>
      <c r="L29" s="6" t="n">
        <v>0.75937</v>
      </c>
      <c r="M29" s="6" t="n">
        <v>0.75992</v>
      </c>
      <c r="N29" s="6" t="n">
        <v>0.75347</v>
      </c>
      <c r="O29" s="6" t="n">
        <v>0.7487</v>
      </c>
      <c r="P29" s="6" t="n">
        <v>0.75909</v>
      </c>
      <c r="Q29" s="6" t="n">
        <v>0.75908</v>
      </c>
      <c r="R29" s="6" t="n">
        <v>0.77524</v>
      </c>
      <c r="S29" s="6" t="n">
        <v>0.75454</v>
      </c>
      <c r="T29" s="6" t="n">
        <v>0.76368</v>
      </c>
      <c r="U29" s="6" t="n">
        <v>0.75118</v>
      </c>
      <c r="V29" s="6" t="n">
        <v>0.8141</v>
      </c>
      <c r="W29" s="6" t="n">
        <v>0.77347</v>
      </c>
      <c r="X29" s="6" t="n">
        <v>0.76862</v>
      </c>
      <c r="Y29" s="6" t="n">
        <v>0.7818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7758</v>
      </c>
      <c r="C30" s="6" t="n">
        <v>0.86223</v>
      </c>
      <c r="D30" s="6" t="n">
        <v>0.86217</v>
      </c>
      <c r="E30" s="6" t="n">
        <v>0.8642</v>
      </c>
      <c r="F30" s="6" t="n">
        <v>0.87938</v>
      </c>
      <c r="G30" s="6" t="n">
        <v>0.9105</v>
      </c>
      <c r="H30" s="6" t="n">
        <v>0.88114</v>
      </c>
      <c r="I30" s="6" t="n">
        <v>0.89879</v>
      </c>
      <c r="J30" s="6" t="n">
        <v>0.89833</v>
      </c>
      <c r="K30" s="6" t="n">
        <v>0.89467</v>
      </c>
      <c r="L30" s="6" t="n">
        <v>0.88452</v>
      </c>
      <c r="M30" s="6" t="n">
        <v>0.88389</v>
      </c>
      <c r="N30" s="6" t="n">
        <v>0.88034</v>
      </c>
      <c r="O30" s="6" t="n">
        <v>0.87899</v>
      </c>
      <c r="P30" s="6" t="n">
        <v>0.89869</v>
      </c>
      <c r="Q30" s="6" t="n">
        <v>0.89547</v>
      </c>
      <c r="R30" s="6" t="n">
        <v>1.03644</v>
      </c>
      <c r="S30" s="6" t="n">
        <v>0.88774</v>
      </c>
      <c r="T30" s="6" t="n">
        <v>0.90279</v>
      </c>
      <c r="U30" s="6" t="n">
        <v>0.89488</v>
      </c>
      <c r="V30" s="6" t="n">
        <v>0.901</v>
      </c>
      <c r="W30" s="6" t="n">
        <v>0.92524</v>
      </c>
      <c r="X30" s="6" t="n">
        <v>0.90149</v>
      </c>
      <c r="Y30" s="6" t="n">
        <v>0.8737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5084</v>
      </c>
      <c r="C31" s="6" t="n">
        <v>0.84447</v>
      </c>
      <c r="D31" s="6" t="n">
        <v>0.82939</v>
      </c>
      <c r="E31" s="6" t="n">
        <v>0.83897</v>
      </c>
      <c r="F31" s="6" t="n">
        <v>0.84956</v>
      </c>
      <c r="G31" s="6" t="n">
        <v>0.8556</v>
      </c>
      <c r="H31" s="6" t="n">
        <v>0.85735</v>
      </c>
      <c r="I31" s="6" t="n">
        <v>0.86688</v>
      </c>
      <c r="J31" s="6" t="n">
        <v>0.86161</v>
      </c>
      <c r="K31" s="6" t="n">
        <v>0.86329</v>
      </c>
      <c r="L31" s="6" t="n">
        <v>0.85927</v>
      </c>
      <c r="M31" s="6" t="n">
        <v>0.8578</v>
      </c>
      <c r="N31" s="6" t="n">
        <v>0.85757</v>
      </c>
      <c r="O31" s="6" t="n">
        <v>0.85695</v>
      </c>
      <c r="P31" s="6" t="n">
        <v>0.86207</v>
      </c>
      <c r="Q31" s="6" t="n">
        <v>0.86166</v>
      </c>
      <c r="R31" s="6" t="n">
        <v>0.88996</v>
      </c>
      <c r="S31" s="6" t="n">
        <v>0.86744</v>
      </c>
      <c r="T31" s="6" t="n">
        <v>0.91203</v>
      </c>
      <c r="U31" s="6" t="n">
        <v>0.90507</v>
      </c>
      <c r="V31" s="6" t="n">
        <v>0.90558</v>
      </c>
      <c r="W31" s="6" t="n">
        <v>0.94232</v>
      </c>
      <c r="X31" s="6" t="n">
        <v>0.89808</v>
      </c>
      <c r="Y31" s="6" t="n">
        <v>0.8777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1623</v>
      </c>
      <c r="C32" s="6" t="n">
        <v>0.80506</v>
      </c>
      <c r="D32" s="6" t="n">
        <v>0.80223</v>
      </c>
      <c r="E32" s="6" t="n">
        <v>0.77021</v>
      </c>
      <c r="F32" s="6" t="n">
        <v>0.7249</v>
      </c>
      <c r="G32" s="6" t="n">
        <v>0.70003</v>
      </c>
      <c r="H32" s="6" t="n">
        <v>0.73512</v>
      </c>
      <c r="I32" s="6" t="n">
        <v>0.78586</v>
      </c>
      <c r="J32" s="6" t="n">
        <v>0.71521</v>
      </c>
      <c r="K32" s="6" t="n">
        <v>0.73305</v>
      </c>
      <c r="L32" s="6" t="n">
        <v>0.80863</v>
      </c>
      <c r="M32" s="6" t="n">
        <v>0.80226</v>
      </c>
      <c r="N32" s="6" t="n">
        <v>0.7932</v>
      </c>
      <c r="O32" s="6" t="n">
        <v>0.74341</v>
      </c>
      <c r="P32" s="6" t="n">
        <v>0.74169</v>
      </c>
      <c r="Q32" s="6" t="n">
        <v>0.69388</v>
      </c>
      <c r="R32" s="6" t="n">
        <v>0.71518</v>
      </c>
      <c r="S32" s="6" t="n">
        <v>0.69668</v>
      </c>
      <c r="T32" s="6" t="n">
        <v>0.8093</v>
      </c>
      <c r="U32" s="6" t="n">
        <v>0.83031</v>
      </c>
      <c r="V32" s="6" t="n">
        <v>0.83437</v>
      </c>
      <c r="W32" s="6" t="n">
        <v>0.83698</v>
      </c>
      <c r="X32" s="6" t="n">
        <v>0.82688</v>
      </c>
      <c r="Y32" s="6" t="n">
        <v>0.8169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8932</v>
      </c>
      <c r="C33" s="6" t="n">
        <v>0.88835</v>
      </c>
      <c r="D33" s="6" t="n">
        <v>0.88672</v>
      </c>
      <c r="E33" s="6" t="n">
        <v>0.88772</v>
      </c>
      <c r="F33" s="6" t="n">
        <v>0.58404</v>
      </c>
      <c r="G33" s="6" t="n">
        <v>0.64378</v>
      </c>
      <c r="H33" s="6" t="n">
        <v>0.67512</v>
      </c>
      <c r="I33" s="6" t="n">
        <v>0.6747</v>
      </c>
      <c r="J33" s="6" t="n">
        <v>0.64489</v>
      </c>
      <c r="K33" s="6" t="n">
        <v>0.65814</v>
      </c>
      <c r="L33" s="6" t="n">
        <v>0.6743</v>
      </c>
      <c r="M33" s="6" t="n">
        <v>0.65554</v>
      </c>
      <c r="N33" s="6" t="n">
        <v>0.64359</v>
      </c>
      <c r="O33" s="6" t="n">
        <v>0.63303</v>
      </c>
      <c r="P33" s="6" t="n">
        <v>0.63751</v>
      </c>
      <c r="Q33" s="6" t="n">
        <v>0.56081</v>
      </c>
      <c r="R33" s="6" t="n">
        <v>0.64007</v>
      </c>
      <c r="S33" s="6" t="n">
        <v>0.5541</v>
      </c>
      <c r="T33" s="6" t="n">
        <v>0.87374</v>
      </c>
      <c r="U33" s="6" t="n">
        <v>0.9032</v>
      </c>
      <c r="V33" s="6" t="n">
        <v>0.90261</v>
      </c>
      <c r="W33" s="6" t="n">
        <v>0.90334</v>
      </c>
      <c r="X33" s="6" t="n">
        <v>0.88501</v>
      </c>
      <c r="Y33" s="6" t="n">
        <v>0.8811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7264</v>
      </c>
      <c r="C34" s="6" t="n">
        <v>0.79599</v>
      </c>
      <c r="D34" s="6" t="n">
        <v>0.70797</v>
      </c>
      <c r="E34" s="6" t="n">
        <v>0.50995</v>
      </c>
      <c r="F34" s="6" t="n">
        <v>0.51846</v>
      </c>
      <c r="G34" s="6" t="n">
        <v>0.51581</v>
      </c>
      <c r="H34" s="6" t="n">
        <v>0.50551</v>
      </c>
      <c r="I34" s="6" t="n">
        <v>0.50264</v>
      </c>
      <c r="J34" s="6" t="n">
        <v>0.50387</v>
      </c>
      <c r="K34" s="6" t="n">
        <v>0.50264</v>
      </c>
      <c r="L34" s="6" t="n">
        <v>0.5037</v>
      </c>
      <c r="M34" s="6" t="n">
        <v>0.50988</v>
      </c>
      <c r="N34" s="6" t="n">
        <v>0.51671</v>
      </c>
      <c r="O34" s="6" t="n">
        <v>0.51864</v>
      </c>
      <c r="P34" s="6" t="n">
        <v>0.51667</v>
      </c>
      <c r="Q34" s="6" t="n">
        <v>0.51841</v>
      </c>
      <c r="R34" s="6" t="n">
        <v>0.51508</v>
      </c>
      <c r="S34" s="6" t="n">
        <v>0.36621</v>
      </c>
      <c r="T34" s="6" t="n">
        <v>0.50666</v>
      </c>
      <c r="U34" s="6" t="n">
        <v>0.83381</v>
      </c>
      <c r="V34" s="6" t="n">
        <v>0.81141</v>
      </c>
      <c r="W34" s="6" t="n">
        <v>0.83368</v>
      </c>
      <c r="X34" s="6" t="n">
        <v>0.83299</v>
      </c>
      <c r="Y34" s="6" t="n">
        <v>0.83103</v>
      </c>
    </row>
    <row r="35" customFormat="false" ht="12.75" hidden="false" customHeight="false" outlineLevel="0" collapsed="false">
      <c r="A35" s="5" t="n">
        <v>31</v>
      </c>
      <c r="B35" s="6" t="n">
        <v>0.75202</v>
      </c>
      <c r="C35" s="6" t="n">
        <v>0.76747</v>
      </c>
      <c r="D35" s="6" t="n">
        <v>0.76704</v>
      </c>
      <c r="E35" s="6" t="n">
        <v>0.78106</v>
      </c>
      <c r="F35" s="6" t="n">
        <v>0.77525</v>
      </c>
      <c r="G35" s="6" t="n">
        <v>0.77989</v>
      </c>
      <c r="H35" s="6" t="n">
        <v>0.79525</v>
      </c>
      <c r="I35" s="6" t="n">
        <v>0.79744</v>
      </c>
      <c r="J35" s="6" t="n">
        <v>0.78745</v>
      </c>
      <c r="K35" s="6" t="n">
        <v>0.80089</v>
      </c>
      <c r="L35" s="6" t="n">
        <v>0.79896</v>
      </c>
      <c r="M35" s="6" t="n">
        <v>0.79357</v>
      </c>
      <c r="N35" s="6" t="n">
        <v>0.7892</v>
      </c>
      <c r="O35" s="6" t="n">
        <v>0.78087</v>
      </c>
      <c r="P35" s="6" t="n">
        <v>0.7879</v>
      </c>
      <c r="Q35" s="6" t="n">
        <v>0.77655</v>
      </c>
      <c r="R35" s="6" t="n">
        <v>0.78551</v>
      </c>
      <c r="S35" s="6" t="n">
        <v>0.76897</v>
      </c>
      <c r="T35" s="6" t="n">
        <v>0.77624</v>
      </c>
      <c r="U35" s="6" t="n">
        <v>0.78301</v>
      </c>
      <c r="V35" s="6" t="n">
        <v>0.75238</v>
      </c>
      <c r="W35" s="6" t="n">
        <v>0.80256</v>
      </c>
      <c r="X35" s="6" t="n">
        <v>0.79945</v>
      </c>
      <c r="Y35" s="6" t="n">
        <v>0.7496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5124</v>
      </c>
      <c r="C5" s="6" t="n">
        <v>0.75077</v>
      </c>
      <c r="D5" s="6" t="n">
        <v>0.74778</v>
      </c>
      <c r="E5" s="6" t="n">
        <v>0.74266</v>
      </c>
      <c r="F5" s="6" t="n">
        <v>0.73957</v>
      </c>
      <c r="G5" s="6" t="n">
        <v>0.74141</v>
      </c>
      <c r="H5" s="6" t="n">
        <v>0.74285</v>
      </c>
      <c r="I5" s="6" t="n">
        <v>0.74628</v>
      </c>
      <c r="J5" s="6" t="n">
        <v>0.74641</v>
      </c>
      <c r="K5" s="6" t="n">
        <v>0.74554</v>
      </c>
      <c r="L5" s="6" t="n">
        <v>0.74457</v>
      </c>
      <c r="M5" s="6" t="n">
        <v>0.75359</v>
      </c>
      <c r="N5" s="6" t="n">
        <v>0.75329</v>
      </c>
      <c r="O5" s="6" t="n">
        <v>0.75218</v>
      </c>
      <c r="P5" s="6" t="n">
        <v>0.75035</v>
      </c>
      <c r="Q5" s="6" t="n">
        <v>0.74258</v>
      </c>
      <c r="R5" s="6" t="n">
        <v>0.73877</v>
      </c>
      <c r="S5" s="6" t="n">
        <v>0.7412</v>
      </c>
      <c r="T5" s="6" t="n">
        <v>0.75737</v>
      </c>
      <c r="U5" s="6" t="n">
        <v>0.753</v>
      </c>
      <c r="V5" s="6" t="n">
        <v>0.7641</v>
      </c>
      <c r="W5" s="6" t="n">
        <v>0.76</v>
      </c>
      <c r="X5" s="6" t="n">
        <v>0.74841</v>
      </c>
      <c r="Y5" s="6" t="n">
        <v>0.74787</v>
      </c>
    </row>
    <row r="6" customFormat="false" ht="12.75" hidden="false" customHeight="false" outlineLevel="0" collapsed="false">
      <c r="A6" s="5" t="n">
        <f aca="false">A5+1</f>
        <v>2</v>
      </c>
      <c r="B6" s="6" t="n">
        <v>0.70732</v>
      </c>
      <c r="C6" s="6" t="n">
        <v>0.71026</v>
      </c>
      <c r="D6" s="6" t="n">
        <v>0.71589</v>
      </c>
      <c r="E6" s="6" t="n">
        <v>0.73043</v>
      </c>
      <c r="F6" s="6" t="n">
        <v>0.70482</v>
      </c>
      <c r="G6" s="6" t="n">
        <v>0.72009</v>
      </c>
      <c r="H6" s="6" t="n">
        <v>0.71816</v>
      </c>
      <c r="I6" s="6" t="n">
        <v>0.71912</v>
      </c>
      <c r="J6" s="6" t="n">
        <v>0.72815</v>
      </c>
      <c r="K6" s="6" t="n">
        <v>0.72584</v>
      </c>
      <c r="L6" s="6" t="n">
        <v>0.7091</v>
      </c>
      <c r="M6" s="6" t="n">
        <v>0.72367</v>
      </c>
      <c r="N6" s="6" t="n">
        <v>0.71758</v>
      </c>
      <c r="O6" s="6" t="n">
        <v>0.71983</v>
      </c>
      <c r="P6" s="6" t="n">
        <v>0.71749</v>
      </c>
      <c r="Q6" s="6" t="n">
        <v>0.71668</v>
      </c>
      <c r="R6" s="6" t="n">
        <v>0.71475</v>
      </c>
      <c r="S6" s="6" t="n">
        <v>0.71013</v>
      </c>
      <c r="T6" s="6" t="n">
        <v>0.71517</v>
      </c>
      <c r="U6" s="6" t="n">
        <v>0.71686</v>
      </c>
      <c r="V6" s="6" t="n">
        <v>0.72274</v>
      </c>
      <c r="W6" s="6" t="n">
        <v>0.71678</v>
      </c>
      <c r="X6" s="6" t="n">
        <v>0.71401</v>
      </c>
      <c r="Y6" s="6" t="n">
        <v>0.71327</v>
      </c>
    </row>
    <row r="7" customFormat="false" ht="12.75" hidden="false" customHeight="false" outlineLevel="0" collapsed="false">
      <c r="A7" s="5" t="n">
        <f aca="false">A6+1</f>
        <v>3</v>
      </c>
      <c r="B7" s="6" t="n">
        <v>0.70801</v>
      </c>
      <c r="C7" s="6" t="n">
        <v>0.70982</v>
      </c>
      <c r="D7" s="6" t="n">
        <v>0.7067</v>
      </c>
      <c r="E7" s="6" t="n">
        <v>0.71268</v>
      </c>
      <c r="F7" s="6" t="n">
        <v>0.70596</v>
      </c>
      <c r="G7" s="6" t="n">
        <v>0.72078</v>
      </c>
      <c r="H7" s="6" t="n">
        <v>0.71952</v>
      </c>
      <c r="I7" s="6" t="n">
        <v>0.71956</v>
      </c>
      <c r="J7" s="6" t="n">
        <v>0.72637</v>
      </c>
      <c r="K7" s="6" t="n">
        <v>0.72622</v>
      </c>
      <c r="L7" s="6" t="n">
        <v>0.72969</v>
      </c>
      <c r="M7" s="6" t="n">
        <v>0.72042</v>
      </c>
      <c r="N7" s="6" t="n">
        <v>0.7174</v>
      </c>
      <c r="O7" s="6" t="n">
        <v>0.71809</v>
      </c>
      <c r="P7" s="6" t="n">
        <v>0.7169</v>
      </c>
      <c r="Q7" s="6" t="n">
        <v>0.71708</v>
      </c>
      <c r="R7" s="6" t="n">
        <v>0.70377</v>
      </c>
      <c r="S7" s="6" t="n">
        <v>0.71175</v>
      </c>
      <c r="T7" s="6" t="n">
        <v>0.71332</v>
      </c>
      <c r="U7" s="6" t="n">
        <v>0.71621</v>
      </c>
      <c r="V7" s="6" t="n">
        <v>0.74056</v>
      </c>
      <c r="W7" s="6" t="n">
        <v>0.73332</v>
      </c>
      <c r="X7" s="6" t="n">
        <v>0.74871</v>
      </c>
      <c r="Y7" s="6" t="n">
        <v>0.74875</v>
      </c>
    </row>
    <row r="8" customFormat="false" ht="12.75" hidden="false" customHeight="false" outlineLevel="0" collapsed="false">
      <c r="A8" s="5" t="n">
        <f aca="false">A7+1</f>
        <v>4</v>
      </c>
      <c r="B8" s="6" t="n">
        <v>0.76715</v>
      </c>
      <c r="C8" s="6" t="n">
        <v>0.76768</v>
      </c>
      <c r="D8" s="6" t="n">
        <v>0.76306</v>
      </c>
      <c r="E8" s="6" t="n">
        <v>0.76829</v>
      </c>
      <c r="F8" s="6" t="n">
        <v>0.77752</v>
      </c>
      <c r="G8" s="6" t="n">
        <v>0.79193</v>
      </c>
      <c r="H8" s="6" t="n">
        <v>0.79017</v>
      </c>
      <c r="I8" s="6" t="n">
        <v>0.79262</v>
      </c>
      <c r="J8" s="6" t="n">
        <v>0.79952</v>
      </c>
      <c r="K8" s="6" t="n">
        <v>0.79992</v>
      </c>
      <c r="L8" s="6" t="n">
        <v>0.80299</v>
      </c>
      <c r="M8" s="6" t="n">
        <v>0.7932</v>
      </c>
      <c r="N8" s="6" t="n">
        <v>0.79217</v>
      </c>
      <c r="O8" s="6" t="n">
        <v>0.79349</v>
      </c>
      <c r="P8" s="6" t="n">
        <v>0.78953</v>
      </c>
      <c r="Q8" s="6" t="n">
        <v>0.7885</v>
      </c>
      <c r="R8" s="6" t="n">
        <v>0.78516</v>
      </c>
      <c r="S8" s="6" t="n">
        <v>0.78491</v>
      </c>
      <c r="T8" s="6" t="n">
        <v>0.79</v>
      </c>
      <c r="U8" s="6" t="n">
        <v>0.79201</v>
      </c>
      <c r="V8" s="6" t="n">
        <v>0.78156</v>
      </c>
      <c r="W8" s="6" t="n">
        <v>0.77705</v>
      </c>
      <c r="X8" s="6" t="n">
        <v>0.77097</v>
      </c>
      <c r="Y8" s="6" t="n">
        <v>0.76955</v>
      </c>
    </row>
    <row r="9" customFormat="false" ht="12.75" hidden="false" customHeight="false" outlineLevel="0" collapsed="false">
      <c r="A9" s="5" t="n">
        <f aca="false">A8+1</f>
        <v>5</v>
      </c>
      <c r="B9" s="6" t="n">
        <v>0.78886</v>
      </c>
      <c r="C9" s="6" t="n">
        <v>0.79022</v>
      </c>
      <c r="D9" s="6" t="n">
        <v>0.78389</v>
      </c>
      <c r="E9" s="6" t="n">
        <v>0.79463</v>
      </c>
      <c r="F9" s="6" t="n">
        <v>0.80487</v>
      </c>
      <c r="G9" s="6" t="n">
        <v>0.80088</v>
      </c>
      <c r="H9" s="6" t="n">
        <v>0.81244</v>
      </c>
      <c r="I9" s="6" t="n">
        <v>0.81653</v>
      </c>
      <c r="J9" s="6" t="n">
        <v>0.82623</v>
      </c>
      <c r="K9" s="6" t="n">
        <v>0.82738</v>
      </c>
      <c r="L9" s="6" t="n">
        <v>0.83055</v>
      </c>
      <c r="M9" s="6" t="n">
        <v>0.8233</v>
      </c>
      <c r="N9" s="6" t="n">
        <v>0.81862</v>
      </c>
      <c r="O9" s="6" t="n">
        <v>0.81985</v>
      </c>
      <c r="P9" s="6" t="n">
        <v>0.81705</v>
      </c>
      <c r="Q9" s="6" t="n">
        <v>0.81264</v>
      </c>
      <c r="R9" s="6" t="n">
        <v>0.80665</v>
      </c>
      <c r="S9" s="6" t="n">
        <v>0.80464</v>
      </c>
      <c r="T9" s="6" t="n">
        <v>0.81156</v>
      </c>
      <c r="U9" s="6" t="n">
        <v>0.81628</v>
      </c>
      <c r="V9" s="6" t="n">
        <v>0.79969</v>
      </c>
      <c r="W9" s="6" t="n">
        <v>0.79891</v>
      </c>
      <c r="X9" s="6" t="n">
        <v>0.7942</v>
      </c>
      <c r="Y9" s="6" t="n">
        <v>0.7936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8984</v>
      </c>
      <c r="C10" s="6" t="n">
        <v>0.79034</v>
      </c>
      <c r="D10" s="6" t="n">
        <v>0.7816</v>
      </c>
      <c r="E10" s="6" t="n">
        <v>0.77287</v>
      </c>
      <c r="F10" s="6" t="n">
        <v>0.7842</v>
      </c>
      <c r="G10" s="6" t="n">
        <v>0.79642</v>
      </c>
      <c r="H10" s="6" t="n">
        <v>0.79311</v>
      </c>
      <c r="I10" s="6" t="n">
        <v>0.79783</v>
      </c>
      <c r="J10" s="6" t="n">
        <v>0.81473</v>
      </c>
      <c r="K10" s="6" t="n">
        <v>0.81158</v>
      </c>
      <c r="L10" s="6" t="n">
        <v>0.81016</v>
      </c>
      <c r="M10" s="6" t="n">
        <v>0.79375</v>
      </c>
      <c r="N10" s="6" t="n">
        <v>0.79634</v>
      </c>
      <c r="O10" s="6" t="n">
        <v>0.79064</v>
      </c>
      <c r="P10" s="6" t="n">
        <v>0.81117</v>
      </c>
      <c r="Q10" s="6" t="n">
        <v>0.8112</v>
      </c>
      <c r="R10" s="6" t="n">
        <v>0.78965</v>
      </c>
      <c r="S10" s="6" t="n">
        <v>0.7926</v>
      </c>
      <c r="T10" s="6" t="n">
        <v>0.81222</v>
      </c>
      <c r="U10" s="6" t="n">
        <v>0.81742</v>
      </c>
      <c r="V10" s="6" t="n">
        <v>0.80795</v>
      </c>
      <c r="W10" s="6" t="n">
        <v>0.80067</v>
      </c>
      <c r="X10" s="6" t="n">
        <v>0.79488</v>
      </c>
      <c r="Y10" s="6" t="n">
        <v>0.7951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7849</v>
      </c>
      <c r="C11" s="6" t="n">
        <v>0.77236</v>
      </c>
      <c r="D11" s="6" t="n">
        <v>0.7702</v>
      </c>
      <c r="E11" s="6" t="n">
        <v>0.76694</v>
      </c>
      <c r="F11" s="6" t="n">
        <v>0.77236</v>
      </c>
      <c r="G11" s="6" t="n">
        <v>0.78561</v>
      </c>
      <c r="H11" s="6" t="n">
        <v>0.7858</v>
      </c>
      <c r="I11" s="6" t="n">
        <v>0.79417</v>
      </c>
      <c r="J11" s="6" t="n">
        <v>0.8019</v>
      </c>
      <c r="K11" s="6" t="n">
        <v>0.79974</v>
      </c>
      <c r="L11" s="6" t="n">
        <v>0.80044</v>
      </c>
      <c r="M11" s="6" t="n">
        <v>0.79071</v>
      </c>
      <c r="N11" s="6" t="n">
        <v>0.7912</v>
      </c>
      <c r="O11" s="6" t="n">
        <v>0.78908</v>
      </c>
      <c r="P11" s="6" t="n">
        <v>0.79049</v>
      </c>
      <c r="Q11" s="6" t="n">
        <v>0.79095</v>
      </c>
      <c r="R11" s="6" t="n">
        <v>0.79414</v>
      </c>
      <c r="S11" s="6" t="n">
        <v>0.79286</v>
      </c>
      <c r="T11" s="6" t="n">
        <v>0.79572</v>
      </c>
      <c r="U11" s="6" t="n">
        <v>0.80036</v>
      </c>
      <c r="V11" s="6" t="n">
        <v>0.79196</v>
      </c>
      <c r="W11" s="6" t="n">
        <v>0.79073</v>
      </c>
      <c r="X11" s="6" t="n">
        <v>0.78396</v>
      </c>
      <c r="Y11" s="6" t="n">
        <v>0.7822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729</v>
      </c>
      <c r="C12" s="6" t="n">
        <v>0.77426</v>
      </c>
      <c r="D12" s="6" t="n">
        <v>0.76353</v>
      </c>
      <c r="E12" s="6" t="n">
        <v>0.76502</v>
      </c>
      <c r="F12" s="6" t="n">
        <v>0.76973</v>
      </c>
      <c r="G12" s="6" t="n">
        <v>0.78178</v>
      </c>
      <c r="H12" s="6" t="n">
        <v>0.78177</v>
      </c>
      <c r="I12" s="6" t="n">
        <v>0.78382</v>
      </c>
      <c r="J12" s="6" t="n">
        <v>0.79723</v>
      </c>
      <c r="K12" s="6" t="n">
        <v>0.79807</v>
      </c>
      <c r="L12" s="6" t="n">
        <v>0.79808</v>
      </c>
      <c r="M12" s="6" t="n">
        <v>0.78699</v>
      </c>
      <c r="N12" s="6" t="n">
        <v>0.78949</v>
      </c>
      <c r="O12" s="6" t="n">
        <v>0.79247</v>
      </c>
      <c r="P12" s="6" t="n">
        <v>0.79424</v>
      </c>
      <c r="Q12" s="6" t="n">
        <v>0.7941</v>
      </c>
      <c r="R12" s="6" t="n">
        <v>0.79311</v>
      </c>
      <c r="S12" s="6" t="n">
        <v>0.78736</v>
      </c>
      <c r="T12" s="6" t="n">
        <v>0.7898</v>
      </c>
      <c r="U12" s="6" t="n">
        <v>0.79829</v>
      </c>
      <c r="V12" s="6" t="n">
        <v>0.7901</v>
      </c>
      <c r="W12" s="6" t="n">
        <v>0.78672</v>
      </c>
      <c r="X12" s="6" t="n">
        <v>0.78076</v>
      </c>
      <c r="Y12" s="6" t="n">
        <v>0.778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4027</v>
      </c>
      <c r="C13" s="6" t="n">
        <v>0.73989</v>
      </c>
      <c r="D13" s="6" t="n">
        <v>0.73236</v>
      </c>
      <c r="E13" s="6" t="n">
        <v>0.73068</v>
      </c>
      <c r="F13" s="6" t="n">
        <v>0.7329</v>
      </c>
      <c r="G13" s="6" t="n">
        <v>0.74524</v>
      </c>
      <c r="H13" s="6" t="n">
        <v>0.74439</v>
      </c>
      <c r="I13" s="6" t="n">
        <v>0.74048</v>
      </c>
      <c r="J13" s="6" t="n">
        <v>0.7612</v>
      </c>
      <c r="K13" s="6" t="n">
        <v>0.76224</v>
      </c>
      <c r="L13" s="6" t="n">
        <v>0.76423</v>
      </c>
      <c r="M13" s="6" t="n">
        <v>0.75809</v>
      </c>
      <c r="N13" s="6" t="n">
        <v>0.75463</v>
      </c>
      <c r="O13" s="6" t="n">
        <v>0.75052</v>
      </c>
      <c r="P13" s="6" t="n">
        <v>0.75074</v>
      </c>
      <c r="Q13" s="6" t="n">
        <v>0.74343</v>
      </c>
      <c r="R13" s="6" t="n">
        <v>0.74198</v>
      </c>
      <c r="S13" s="6" t="n">
        <v>0.74226</v>
      </c>
      <c r="T13" s="6" t="n">
        <v>0.75129</v>
      </c>
      <c r="U13" s="6" t="n">
        <v>0.76017</v>
      </c>
      <c r="V13" s="6" t="n">
        <v>0.7338</v>
      </c>
      <c r="W13" s="6" t="n">
        <v>0.73558</v>
      </c>
      <c r="X13" s="6" t="n">
        <v>0.72374</v>
      </c>
      <c r="Y13" s="6" t="n">
        <v>0.725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0737</v>
      </c>
      <c r="C14" s="6" t="n">
        <v>0.70564</v>
      </c>
      <c r="D14" s="6" t="n">
        <v>0.70618</v>
      </c>
      <c r="E14" s="6" t="n">
        <v>0.71073</v>
      </c>
      <c r="F14" s="6" t="n">
        <v>0.71922</v>
      </c>
      <c r="G14" s="6" t="n">
        <v>0.72693</v>
      </c>
      <c r="H14" s="6" t="n">
        <v>0.73665</v>
      </c>
      <c r="I14" s="6" t="n">
        <v>0.73875</v>
      </c>
      <c r="J14" s="6" t="n">
        <v>0.75176</v>
      </c>
      <c r="K14" s="6" t="n">
        <v>0.75247</v>
      </c>
      <c r="L14" s="6" t="n">
        <v>0.7547</v>
      </c>
      <c r="M14" s="6" t="n">
        <v>0.75256</v>
      </c>
      <c r="N14" s="6" t="n">
        <v>0.74898</v>
      </c>
      <c r="O14" s="6" t="n">
        <v>0.74951</v>
      </c>
      <c r="P14" s="6" t="n">
        <v>0.74704</v>
      </c>
      <c r="Q14" s="6" t="n">
        <v>0.74449</v>
      </c>
      <c r="R14" s="6" t="n">
        <v>0.74178</v>
      </c>
      <c r="S14" s="6" t="n">
        <v>0.74999</v>
      </c>
      <c r="T14" s="6" t="n">
        <v>0.76787</v>
      </c>
      <c r="U14" s="6" t="n">
        <v>0.74857</v>
      </c>
      <c r="V14" s="6" t="n">
        <v>0.71729</v>
      </c>
      <c r="W14" s="6" t="n">
        <v>0.72016</v>
      </c>
      <c r="X14" s="6" t="n">
        <v>0.72338</v>
      </c>
      <c r="Y14" s="6" t="n">
        <v>0.7228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6212</v>
      </c>
      <c r="C15" s="6" t="n">
        <v>0.76176</v>
      </c>
      <c r="D15" s="6" t="n">
        <v>0.75742</v>
      </c>
      <c r="E15" s="6" t="n">
        <v>0.75962</v>
      </c>
      <c r="F15" s="6" t="n">
        <v>0.77425</v>
      </c>
      <c r="G15" s="6" t="n">
        <v>0.77934</v>
      </c>
      <c r="H15" s="6" t="n">
        <v>0.7792</v>
      </c>
      <c r="I15" s="6" t="n">
        <v>0.77946</v>
      </c>
      <c r="J15" s="6" t="n">
        <v>0.78083</v>
      </c>
      <c r="K15" s="6" t="n">
        <v>0.78266</v>
      </c>
      <c r="L15" s="6" t="n">
        <v>0.78763</v>
      </c>
      <c r="M15" s="6" t="n">
        <v>0.7851</v>
      </c>
      <c r="N15" s="6" t="n">
        <v>0.78152</v>
      </c>
      <c r="O15" s="6" t="n">
        <v>0.78236</v>
      </c>
      <c r="P15" s="6" t="n">
        <v>0.77822</v>
      </c>
      <c r="Q15" s="6" t="n">
        <v>0.7765</v>
      </c>
      <c r="R15" s="6" t="n">
        <v>0.77608</v>
      </c>
      <c r="S15" s="6" t="n">
        <v>0.7727</v>
      </c>
      <c r="T15" s="6" t="n">
        <v>0.7784</v>
      </c>
      <c r="U15" s="6" t="n">
        <v>0.78681</v>
      </c>
      <c r="V15" s="6" t="n">
        <v>0.78576</v>
      </c>
      <c r="W15" s="6" t="n">
        <v>0.78163</v>
      </c>
      <c r="X15" s="6" t="n">
        <v>0.77951</v>
      </c>
      <c r="Y15" s="6" t="n">
        <v>0.7780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5266</v>
      </c>
      <c r="C16" s="6" t="n">
        <v>0.75134</v>
      </c>
      <c r="D16" s="6" t="n">
        <v>0.74644</v>
      </c>
      <c r="E16" s="6" t="n">
        <v>0.75019</v>
      </c>
      <c r="F16" s="6" t="n">
        <v>0.76305</v>
      </c>
      <c r="G16" s="6" t="n">
        <v>0.77038</v>
      </c>
      <c r="H16" s="6" t="n">
        <v>0.77304</v>
      </c>
      <c r="I16" s="6" t="n">
        <v>0.77514</v>
      </c>
      <c r="J16" s="6" t="n">
        <v>0.7744</v>
      </c>
      <c r="K16" s="6" t="n">
        <v>0.77407</v>
      </c>
      <c r="L16" s="6" t="n">
        <v>0.77574</v>
      </c>
      <c r="M16" s="6" t="n">
        <v>0.77291</v>
      </c>
      <c r="N16" s="6" t="n">
        <v>0.7728</v>
      </c>
      <c r="O16" s="6" t="n">
        <v>0.77426</v>
      </c>
      <c r="P16" s="6" t="n">
        <v>0.77326</v>
      </c>
      <c r="Q16" s="6" t="n">
        <v>0.77245</v>
      </c>
      <c r="R16" s="6" t="n">
        <v>0.77206</v>
      </c>
      <c r="S16" s="6" t="n">
        <v>0.76766</v>
      </c>
      <c r="T16" s="6" t="n">
        <v>0.77328</v>
      </c>
      <c r="U16" s="6" t="n">
        <v>0.77926</v>
      </c>
      <c r="V16" s="6" t="n">
        <v>0.77077</v>
      </c>
      <c r="W16" s="6" t="n">
        <v>0.76778</v>
      </c>
      <c r="X16" s="6" t="n">
        <v>0.75176</v>
      </c>
      <c r="Y16" s="6" t="n">
        <v>0.7530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541</v>
      </c>
      <c r="C17" s="6" t="n">
        <v>0.76152</v>
      </c>
      <c r="D17" s="6" t="n">
        <v>0.74657</v>
      </c>
      <c r="E17" s="6" t="n">
        <v>0.73785</v>
      </c>
      <c r="F17" s="6" t="n">
        <v>0.73766</v>
      </c>
      <c r="G17" s="6" t="n">
        <v>0.75477</v>
      </c>
      <c r="H17" s="6" t="n">
        <v>0.7597</v>
      </c>
      <c r="I17" s="6" t="n">
        <v>0.76864</v>
      </c>
      <c r="J17" s="6" t="n">
        <v>0.77031</v>
      </c>
      <c r="K17" s="6" t="n">
        <v>0.77049</v>
      </c>
      <c r="L17" s="6" t="n">
        <v>0.77126</v>
      </c>
      <c r="M17" s="6" t="n">
        <v>0.77028</v>
      </c>
      <c r="N17" s="6" t="n">
        <v>0.7696</v>
      </c>
      <c r="O17" s="6" t="n">
        <v>0.77041</v>
      </c>
      <c r="P17" s="6" t="n">
        <v>0.77255</v>
      </c>
      <c r="Q17" s="6" t="n">
        <v>0.77148</v>
      </c>
      <c r="R17" s="6" t="n">
        <v>0.76952</v>
      </c>
      <c r="S17" s="6" t="n">
        <v>0.76045</v>
      </c>
      <c r="T17" s="6" t="n">
        <v>0.76565</v>
      </c>
      <c r="U17" s="6" t="n">
        <v>0.77993</v>
      </c>
      <c r="V17" s="6" t="n">
        <v>0.77474</v>
      </c>
      <c r="W17" s="6" t="n">
        <v>0.77494</v>
      </c>
      <c r="X17" s="6" t="n">
        <v>0.76707</v>
      </c>
      <c r="Y17" s="6" t="n">
        <v>0.7648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253</v>
      </c>
      <c r="C18" s="6" t="n">
        <v>0.71765</v>
      </c>
      <c r="D18" s="6" t="n">
        <v>0.71097</v>
      </c>
      <c r="E18" s="6" t="n">
        <v>0.71524</v>
      </c>
      <c r="F18" s="6" t="n">
        <v>0.73133</v>
      </c>
      <c r="G18" s="6" t="n">
        <v>0.73682</v>
      </c>
      <c r="H18" s="6" t="n">
        <v>0.75467</v>
      </c>
      <c r="I18" s="6" t="n">
        <v>0.75092</v>
      </c>
      <c r="J18" s="6" t="n">
        <v>0.74409</v>
      </c>
      <c r="K18" s="6" t="n">
        <v>0.74798</v>
      </c>
      <c r="L18" s="6" t="n">
        <v>0.75175</v>
      </c>
      <c r="M18" s="6" t="n">
        <v>0.74906</v>
      </c>
      <c r="N18" s="6" t="n">
        <v>0.74274</v>
      </c>
      <c r="O18" s="6" t="n">
        <v>0.74725</v>
      </c>
      <c r="P18" s="6" t="n">
        <v>0.73921</v>
      </c>
      <c r="Q18" s="6" t="n">
        <v>0.73446</v>
      </c>
      <c r="R18" s="6" t="n">
        <v>0.72388</v>
      </c>
      <c r="S18" s="6" t="n">
        <v>0.73072</v>
      </c>
      <c r="T18" s="6" t="n">
        <v>0.74923</v>
      </c>
      <c r="U18" s="6" t="n">
        <v>0.76602</v>
      </c>
      <c r="V18" s="6" t="n">
        <v>0.74621</v>
      </c>
      <c r="W18" s="6" t="n">
        <v>0.72715</v>
      </c>
      <c r="X18" s="6" t="n">
        <v>0.72195</v>
      </c>
      <c r="Y18" s="6" t="n">
        <v>0.719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53173</v>
      </c>
      <c r="C19" s="6" t="n">
        <v>0.52777</v>
      </c>
      <c r="D19" s="6" t="n">
        <v>0.5182</v>
      </c>
      <c r="E19" s="6" t="n">
        <v>0.51988</v>
      </c>
      <c r="F19" s="6" t="n">
        <v>0.53049</v>
      </c>
      <c r="G19" s="6" t="n">
        <v>0.5343</v>
      </c>
      <c r="H19" s="6" t="n">
        <v>0.53224</v>
      </c>
      <c r="I19" s="6" t="n">
        <v>0.5332</v>
      </c>
      <c r="J19" s="6" t="n">
        <v>0.53327</v>
      </c>
      <c r="K19" s="6" t="n">
        <v>0.534</v>
      </c>
      <c r="L19" s="6" t="n">
        <v>0.53277</v>
      </c>
      <c r="M19" s="6" t="n">
        <v>0.5324</v>
      </c>
      <c r="N19" s="6" t="n">
        <v>0.51148</v>
      </c>
      <c r="O19" s="6" t="n">
        <v>0.51184</v>
      </c>
      <c r="P19" s="6" t="n">
        <v>0.51914</v>
      </c>
      <c r="Q19" s="6" t="n">
        <v>0.51375</v>
      </c>
      <c r="R19" s="6" t="n">
        <v>0.52368</v>
      </c>
      <c r="S19" s="6" t="n">
        <v>0.5297</v>
      </c>
      <c r="T19" s="6" t="n">
        <v>0.53089</v>
      </c>
      <c r="U19" s="6" t="n">
        <v>0.53845</v>
      </c>
      <c r="V19" s="6" t="n">
        <v>0.53468</v>
      </c>
      <c r="W19" s="6" t="n">
        <v>0.53556</v>
      </c>
      <c r="X19" s="6" t="n">
        <v>0.53325</v>
      </c>
      <c r="Y19" s="6" t="n">
        <v>0.5286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3771</v>
      </c>
      <c r="C20" s="6" t="n">
        <v>0.72537</v>
      </c>
      <c r="D20" s="6" t="n">
        <v>0.72178</v>
      </c>
      <c r="E20" s="6" t="n">
        <v>0.72759</v>
      </c>
      <c r="F20" s="6" t="n">
        <v>0.75653</v>
      </c>
      <c r="G20" s="6" t="n">
        <v>0.76075</v>
      </c>
      <c r="H20" s="6" t="n">
        <v>0.75979</v>
      </c>
      <c r="I20" s="6" t="n">
        <v>0.7626</v>
      </c>
      <c r="J20" s="6" t="n">
        <v>0.76188</v>
      </c>
      <c r="K20" s="6" t="n">
        <v>0.76469</v>
      </c>
      <c r="L20" s="6" t="n">
        <v>0.77002</v>
      </c>
      <c r="M20" s="6" t="n">
        <v>0.76901</v>
      </c>
      <c r="N20" s="6" t="n">
        <v>0.77356</v>
      </c>
      <c r="O20" s="6" t="n">
        <v>0.7783</v>
      </c>
      <c r="P20" s="6" t="n">
        <v>0.76438</v>
      </c>
      <c r="Q20" s="6" t="n">
        <v>0.76276</v>
      </c>
      <c r="R20" s="6" t="n">
        <v>0.75536</v>
      </c>
      <c r="S20" s="6" t="n">
        <v>0.7462</v>
      </c>
      <c r="T20" s="6" t="n">
        <v>0.75217</v>
      </c>
      <c r="U20" s="6" t="n">
        <v>0.77368</v>
      </c>
      <c r="V20" s="6" t="n">
        <v>0.76274</v>
      </c>
      <c r="W20" s="6" t="n">
        <v>0.75572</v>
      </c>
      <c r="X20" s="6" t="n">
        <v>0.75096</v>
      </c>
      <c r="Y20" s="6" t="n">
        <v>0.7172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1359</v>
      </c>
      <c r="C21" s="6" t="n">
        <v>0.71663</v>
      </c>
      <c r="D21" s="6" t="n">
        <v>0.74055</v>
      </c>
      <c r="E21" s="6" t="n">
        <v>0.74724</v>
      </c>
      <c r="F21" s="6" t="n">
        <v>0.75723</v>
      </c>
      <c r="G21" s="6" t="n">
        <v>0.76195</v>
      </c>
      <c r="H21" s="6" t="n">
        <v>0.76162</v>
      </c>
      <c r="I21" s="6" t="n">
        <v>0.76549</v>
      </c>
      <c r="J21" s="6" t="n">
        <v>0.76351</v>
      </c>
      <c r="K21" s="6" t="n">
        <v>0.76704</v>
      </c>
      <c r="L21" s="6" t="n">
        <v>0.77765</v>
      </c>
      <c r="M21" s="6" t="n">
        <v>0.77784</v>
      </c>
      <c r="N21" s="6" t="n">
        <v>0.77682</v>
      </c>
      <c r="O21" s="6" t="n">
        <v>0.77142</v>
      </c>
      <c r="P21" s="6" t="n">
        <v>0.7693</v>
      </c>
      <c r="Q21" s="6" t="n">
        <v>0.76732</v>
      </c>
      <c r="R21" s="6" t="n">
        <v>0.75966</v>
      </c>
      <c r="S21" s="6" t="n">
        <v>0.75609</v>
      </c>
      <c r="T21" s="6" t="n">
        <v>0.76459</v>
      </c>
      <c r="U21" s="6" t="n">
        <v>0.77311</v>
      </c>
      <c r="V21" s="6" t="n">
        <v>0.76607</v>
      </c>
      <c r="W21" s="6" t="n">
        <v>0.76032</v>
      </c>
      <c r="X21" s="6" t="n">
        <v>0.75156</v>
      </c>
      <c r="Y21" s="6" t="n">
        <v>0.7493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5449</v>
      </c>
      <c r="C22" s="6" t="n">
        <v>0.73702</v>
      </c>
      <c r="D22" s="6" t="n">
        <v>0.75017</v>
      </c>
      <c r="E22" s="6" t="n">
        <v>0.74102</v>
      </c>
      <c r="F22" s="6" t="n">
        <v>0.74941</v>
      </c>
      <c r="G22" s="6" t="n">
        <v>0.75389</v>
      </c>
      <c r="H22" s="6" t="n">
        <v>0.75643</v>
      </c>
      <c r="I22" s="6" t="n">
        <v>0.75985</v>
      </c>
      <c r="J22" s="6" t="n">
        <v>0.75864</v>
      </c>
      <c r="K22" s="6" t="n">
        <v>0.75724</v>
      </c>
      <c r="L22" s="6" t="n">
        <v>0.764</v>
      </c>
      <c r="M22" s="6" t="n">
        <v>0.76257</v>
      </c>
      <c r="N22" s="6" t="n">
        <v>0.76272</v>
      </c>
      <c r="O22" s="6" t="n">
        <v>0.76618</v>
      </c>
      <c r="P22" s="6" t="n">
        <v>0.75963</v>
      </c>
      <c r="Q22" s="6" t="n">
        <v>0.7633</v>
      </c>
      <c r="R22" s="6" t="n">
        <v>0.77407</v>
      </c>
      <c r="S22" s="6" t="n">
        <v>0.76905</v>
      </c>
      <c r="T22" s="6" t="n">
        <v>0.78196</v>
      </c>
      <c r="U22" s="6" t="n">
        <v>0.79834</v>
      </c>
      <c r="V22" s="6" t="n">
        <v>0.79363</v>
      </c>
      <c r="W22" s="6" t="n">
        <v>0.79346</v>
      </c>
      <c r="X22" s="6" t="n">
        <v>0.77813</v>
      </c>
      <c r="Y22" s="6" t="n">
        <v>0.7750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2748</v>
      </c>
      <c r="C23" s="6" t="n">
        <v>0.82972</v>
      </c>
      <c r="D23" s="6" t="n">
        <v>0.82277</v>
      </c>
      <c r="E23" s="6" t="n">
        <v>0.81565</v>
      </c>
      <c r="F23" s="6" t="n">
        <v>0.82562</v>
      </c>
      <c r="G23" s="6" t="n">
        <v>0.83271</v>
      </c>
      <c r="H23" s="6" t="n">
        <v>0.82391</v>
      </c>
      <c r="I23" s="6" t="n">
        <v>0.82881</v>
      </c>
      <c r="J23" s="6" t="n">
        <v>0.84223</v>
      </c>
      <c r="K23" s="6" t="n">
        <v>0.84167</v>
      </c>
      <c r="L23" s="6" t="n">
        <v>0.84261</v>
      </c>
      <c r="M23" s="6" t="n">
        <v>0.83915</v>
      </c>
      <c r="N23" s="6" t="n">
        <v>0.83716</v>
      </c>
      <c r="O23" s="6" t="n">
        <v>0.83965</v>
      </c>
      <c r="P23" s="6" t="n">
        <v>0.83862</v>
      </c>
      <c r="Q23" s="6" t="n">
        <v>0.82044</v>
      </c>
      <c r="R23" s="6" t="n">
        <v>0.81591</v>
      </c>
      <c r="S23" s="6" t="n">
        <v>0.81187</v>
      </c>
      <c r="T23" s="6" t="n">
        <v>0.82274</v>
      </c>
      <c r="U23" s="6" t="n">
        <v>0.83193</v>
      </c>
      <c r="V23" s="6" t="n">
        <v>0.8388</v>
      </c>
      <c r="W23" s="6" t="n">
        <v>0.83577</v>
      </c>
      <c r="X23" s="6" t="n">
        <v>0.82636</v>
      </c>
      <c r="Y23" s="6" t="n">
        <v>0.8221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5184</v>
      </c>
      <c r="C24" s="6" t="n">
        <v>0.84662</v>
      </c>
      <c r="D24" s="6" t="n">
        <v>0.83028</v>
      </c>
      <c r="E24" s="6" t="n">
        <v>0.8302</v>
      </c>
      <c r="F24" s="6" t="n">
        <v>0.8205</v>
      </c>
      <c r="G24" s="6" t="n">
        <v>0.81953</v>
      </c>
      <c r="H24" s="6" t="n">
        <v>0.83234</v>
      </c>
      <c r="I24" s="6" t="n">
        <v>0.83257</v>
      </c>
      <c r="J24" s="6" t="n">
        <v>0.83669</v>
      </c>
      <c r="K24" s="6" t="n">
        <v>0.83016</v>
      </c>
      <c r="L24" s="6" t="n">
        <v>0.82903</v>
      </c>
      <c r="M24" s="6" t="n">
        <v>0.82911</v>
      </c>
      <c r="N24" s="6" t="n">
        <v>0.82707</v>
      </c>
      <c r="O24" s="6" t="n">
        <v>0.82608</v>
      </c>
      <c r="P24" s="6" t="n">
        <v>0.82509</v>
      </c>
      <c r="Q24" s="6" t="n">
        <v>0.82423</v>
      </c>
      <c r="R24" s="6" t="n">
        <v>0.8282</v>
      </c>
      <c r="S24" s="6" t="n">
        <v>0.82705</v>
      </c>
      <c r="T24" s="6" t="n">
        <v>0.82769</v>
      </c>
      <c r="U24" s="6" t="n">
        <v>0.833</v>
      </c>
      <c r="V24" s="6" t="n">
        <v>0.8419</v>
      </c>
      <c r="W24" s="6" t="n">
        <v>0.84069</v>
      </c>
      <c r="X24" s="6" t="n">
        <v>0.84231</v>
      </c>
      <c r="Y24" s="6" t="n">
        <v>0.8352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8695</v>
      </c>
      <c r="C25" s="6" t="n">
        <v>0.78978</v>
      </c>
      <c r="D25" s="6" t="n">
        <v>0.78869</v>
      </c>
      <c r="E25" s="6" t="n">
        <v>0.79706</v>
      </c>
      <c r="F25" s="6" t="n">
        <v>0.8054</v>
      </c>
      <c r="G25" s="6" t="n">
        <v>0.80701</v>
      </c>
      <c r="H25" s="6" t="n">
        <v>0.81391</v>
      </c>
      <c r="I25" s="6" t="n">
        <v>0.81775</v>
      </c>
      <c r="J25" s="6" t="n">
        <v>0.81745</v>
      </c>
      <c r="K25" s="6" t="n">
        <v>0.81815</v>
      </c>
      <c r="L25" s="6" t="n">
        <v>0.81894</v>
      </c>
      <c r="M25" s="6" t="n">
        <v>0.81987</v>
      </c>
      <c r="N25" s="6" t="n">
        <v>0.8197</v>
      </c>
      <c r="O25" s="6" t="n">
        <v>0.81941</v>
      </c>
      <c r="P25" s="6" t="n">
        <v>0.822</v>
      </c>
      <c r="Q25" s="6" t="n">
        <v>0.81967</v>
      </c>
      <c r="R25" s="6" t="n">
        <v>0.82212</v>
      </c>
      <c r="S25" s="6" t="n">
        <v>0.81257</v>
      </c>
      <c r="T25" s="6" t="n">
        <v>0.81928</v>
      </c>
      <c r="U25" s="6" t="n">
        <v>0.81742</v>
      </c>
      <c r="V25" s="6" t="n">
        <v>0.80848</v>
      </c>
      <c r="W25" s="6" t="n">
        <v>0.80139</v>
      </c>
      <c r="X25" s="6" t="n">
        <v>0.79484</v>
      </c>
      <c r="Y25" s="6" t="n">
        <v>0.7938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474</v>
      </c>
      <c r="C26" s="6" t="n">
        <v>0.74759</v>
      </c>
      <c r="D26" s="6" t="n">
        <v>0.75038</v>
      </c>
      <c r="E26" s="6" t="n">
        <v>0.76216</v>
      </c>
      <c r="F26" s="6" t="n">
        <v>0.75956</v>
      </c>
      <c r="G26" s="6" t="n">
        <v>0.76226</v>
      </c>
      <c r="H26" s="6" t="n">
        <v>0.76752</v>
      </c>
      <c r="I26" s="6" t="n">
        <v>0.76754</v>
      </c>
      <c r="J26" s="6" t="n">
        <v>0.76676</v>
      </c>
      <c r="K26" s="6" t="n">
        <v>0.77604</v>
      </c>
      <c r="L26" s="6" t="n">
        <v>0.78476</v>
      </c>
      <c r="M26" s="6" t="n">
        <v>0.7879</v>
      </c>
      <c r="N26" s="6" t="n">
        <v>0.78357</v>
      </c>
      <c r="O26" s="6" t="n">
        <v>0.77471</v>
      </c>
      <c r="P26" s="6" t="n">
        <v>0.77297</v>
      </c>
      <c r="Q26" s="6" t="n">
        <v>0.75718</v>
      </c>
      <c r="R26" s="6" t="n">
        <v>0.79152</v>
      </c>
      <c r="S26" s="6" t="n">
        <v>0.76062</v>
      </c>
      <c r="T26" s="6" t="n">
        <v>0.85122</v>
      </c>
      <c r="U26" s="6" t="n">
        <v>0.86425</v>
      </c>
      <c r="V26" s="6" t="n">
        <v>0.77356</v>
      </c>
      <c r="W26" s="6" t="n">
        <v>0.77382</v>
      </c>
      <c r="X26" s="6" t="n">
        <v>0.76248</v>
      </c>
      <c r="Y26" s="6" t="n">
        <v>0.761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7058</v>
      </c>
      <c r="C27" s="6" t="n">
        <v>0.7615</v>
      </c>
      <c r="D27" s="6" t="n">
        <v>0.76787</v>
      </c>
      <c r="E27" s="6" t="n">
        <v>0.77609</v>
      </c>
      <c r="F27" s="6" t="n">
        <v>0.76853</v>
      </c>
      <c r="G27" s="6" t="n">
        <v>0.77202</v>
      </c>
      <c r="H27" s="6" t="n">
        <v>0.77682</v>
      </c>
      <c r="I27" s="6" t="n">
        <v>0.78353</v>
      </c>
      <c r="J27" s="6" t="n">
        <v>0.78084</v>
      </c>
      <c r="K27" s="6" t="n">
        <v>0.77962</v>
      </c>
      <c r="L27" s="6" t="n">
        <v>0.7822</v>
      </c>
      <c r="M27" s="6" t="n">
        <v>0.78247</v>
      </c>
      <c r="N27" s="6" t="n">
        <v>0.7784</v>
      </c>
      <c r="O27" s="6" t="n">
        <v>0.77742</v>
      </c>
      <c r="P27" s="6" t="n">
        <v>0.77658</v>
      </c>
      <c r="Q27" s="6" t="n">
        <v>0.77114</v>
      </c>
      <c r="R27" s="6" t="n">
        <v>0.77771</v>
      </c>
      <c r="S27" s="6" t="n">
        <v>0.76785</v>
      </c>
      <c r="T27" s="6" t="n">
        <v>0.77812</v>
      </c>
      <c r="U27" s="6" t="n">
        <v>0.87247</v>
      </c>
      <c r="V27" s="6" t="n">
        <v>0.79187</v>
      </c>
      <c r="W27" s="6" t="n">
        <v>0.78005</v>
      </c>
      <c r="X27" s="6" t="n">
        <v>0.77442</v>
      </c>
      <c r="Y27" s="6" t="n">
        <v>0.7722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8844</v>
      </c>
      <c r="C28" s="6" t="n">
        <v>0.58772</v>
      </c>
      <c r="D28" s="6" t="n">
        <v>0.58765</v>
      </c>
      <c r="E28" s="6" t="n">
        <v>0.67686</v>
      </c>
      <c r="F28" s="6" t="n">
        <v>0.70396</v>
      </c>
      <c r="G28" s="6" t="n">
        <v>0.73502</v>
      </c>
      <c r="H28" s="6" t="n">
        <v>0.74733</v>
      </c>
      <c r="I28" s="6" t="n">
        <v>0.76077</v>
      </c>
      <c r="J28" s="6" t="n">
        <v>0.75904</v>
      </c>
      <c r="K28" s="6" t="n">
        <v>0.75311</v>
      </c>
      <c r="L28" s="6" t="n">
        <v>0.74486</v>
      </c>
      <c r="M28" s="6" t="n">
        <v>0.75877</v>
      </c>
      <c r="N28" s="6" t="n">
        <v>0.73918</v>
      </c>
      <c r="O28" s="6" t="n">
        <v>0.73238</v>
      </c>
      <c r="P28" s="6" t="n">
        <v>0.73619</v>
      </c>
      <c r="Q28" s="6" t="n">
        <v>0.73175</v>
      </c>
      <c r="R28" s="6" t="n">
        <v>0.75738</v>
      </c>
      <c r="S28" s="6" t="n">
        <v>0.733</v>
      </c>
      <c r="T28" s="6" t="n">
        <v>0.75469</v>
      </c>
      <c r="U28" s="6" t="n">
        <v>0.75922</v>
      </c>
      <c r="V28" s="6" t="n">
        <v>0.72212</v>
      </c>
      <c r="W28" s="6" t="n">
        <v>0.67422</v>
      </c>
      <c r="X28" s="6" t="n">
        <v>0.67902</v>
      </c>
      <c r="Y28" s="6" t="n">
        <v>0.6749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9221</v>
      </c>
      <c r="C29" s="6" t="n">
        <v>0.79122</v>
      </c>
      <c r="D29" s="6" t="n">
        <v>0.77698</v>
      </c>
      <c r="E29" s="6" t="n">
        <v>0.79863</v>
      </c>
      <c r="F29" s="6" t="n">
        <v>0.78688</v>
      </c>
      <c r="G29" s="6" t="n">
        <v>0.78468</v>
      </c>
      <c r="H29" s="6" t="n">
        <v>0.79455</v>
      </c>
      <c r="I29" s="6" t="n">
        <v>0.80319</v>
      </c>
      <c r="J29" s="6" t="n">
        <v>0.79835</v>
      </c>
      <c r="K29" s="6" t="n">
        <v>0.79717</v>
      </c>
      <c r="L29" s="6" t="n">
        <v>0.79927</v>
      </c>
      <c r="M29" s="6" t="n">
        <v>0.79982</v>
      </c>
      <c r="N29" s="6" t="n">
        <v>0.79337</v>
      </c>
      <c r="O29" s="6" t="n">
        <v>0.7886</v>
      </c>
      <c r="P29" s="6" t="n">
        <v>0.79899</v>
      </c>
      <c r="Q29" s="6" t="n">
        <v>0.79898</v>
      </c>
      <c r="R29" s="6" t="n">
        <v>0.81514</v>
      </c>
      <c r="S29" s="6" t="n">
        <v>0.79444</v>
      </c>
      <c r="T29" s="6" t="n">
        <v>0.80358</v>
      </c>
      <c r="U29" s="6" t="n">
        <v>0.79108</v>
      </c>
      <c r="V29" s="6" t="n">
        <v>0.854</v>
      </c>
      <c r="W29" s="6" t="n">
        <v>0.81337</v>
      </c>
      <c r="X29" s="6" t="n">
        <v>0.80852</v>
      </c>
      <c r="Y29" s="6" t="n">
        <v>0.8217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1748</v>
      </c>
      <c r="C30" s="6" t="n">
        <v>0.90213</v>
      </c>
      <c r="D30" s="6" t="n">
        <v>0.90207</v>
      </c>
      <c r="E30" s="6" t="n">
        <v>0.9041</v>
      </c>
      <c r="F30" s="6" t="n">
        <v>0.91928</v>
      </c>
      <c r="G30" s="6" t="n">
        <v>0.9504</v>
      </c>
      <c r="H30" s="6" t="n">
        <v>0.92104</v>
      </c>
      <c r="I30" s="6" t="n">
        <v>0.93869</v>
      </c>
      <c r="J30" s="6" t="n">
        <v>0.93823</v>
      </c>
      <c r="K30" s="6" t="n">
        <v>0.93457</v>
      </c>
      <c r="L30" s="6" t="n">
        <v>0.92442</v>
      </c>
      <c r="M30" s="6" t="n">
        <v>0.92379</v>
      </c>
      <c r="N30" s="6" t="n">
        <v>0.92024</v>
      </c>
      <c r="O30" s="6" t="n">
        <v>0.91889</v>
      </c>
      <c r="P30" s="6" t="n">
        <v>0.93859</v>
      </c>
      <c r="Q30" s="6" t="n">
        <v>0.93537</v>
      </c>
      <c r="R30" s="6" t="n">
        <v>1.07634</v>
      </c>
      <c r="S30" s="6" t="n">
        <v>0.92764</v>
      </c>
      <c r="T30" s="6" t="n">
        <v>0.94269</v>
      </c>
      <c r="U30" s="6" t="n">
        <v>0.93478</v>
      </c>
      <c r="V30" s="6" t="n">
        <v>0.9409</v>
      </c>
      <c r="W30" s="6" t="n">
        <v>0.96514</v>
      </c>
      <c r="X30" s="6" t="n">
        <v>0.94139</v>
      </c>
      <c r="Y30" s="6" t="n">
        <v>0.9136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9074</v>
      </c>
      <c r="C31" s="6" t="n">
        <v>0.88437</v>
      </c>
      <c r="D31" s="6" t="n">
        <v>0.86929</v>
      </c>
      <c r="E31" s="6" t="n">
        <v>0.87887</v>
      </c>
      <c r="F31" s="6" t="n">
        <v>0.88946</v>
      </c>
      <c r="G31" s="6" t="n">
        <v>0.8955</v>
      </c>
      <c r="H31" s="6" t="n">
        <v>0.89725</v>
      </c>
      <c r="I31" s="6" t="n">
        <v>0.90678</v>
      </c>
      <c r="J31" s="6" t="n">
        <v>0.90151</v>
      </c>
      <c r="K31" s="6" t="n">
        <v>0.90319</v>
      </c>
      <c r="L31" s="6" t="n">
        <v>0.89917</v>
      </c>
      <c r="M31" s="6" t="n">
        <v>0.8977</v>
      </c>
      <c r="N31" s="6" t="n">
        <v>0.89747</v>
      </c>
      <c r="O31" s="6" t="n">
        <v>0.89685</v>
      </c>
      <c r="P31" s="6" t="n">
        <v>0.90197</v>
      </c>
      <c r="Q31" s="6" t="n">
        <v>0.90156</v>
      </c>
      <c r="R31" s="6" t="n">
        <v>0.92986</v>
      </c>
      <c r="S31" s="6" t="n">
        <v>0.90734</v>
      </c>
      <c r="T31" s="6" t="n">
        <v>0.95193</v>
      </c>
      <c r="U31" s="6" t="n">
        <v>0.94497</v>
      </c>
      <c r="V31" s="6" t="n">
        <v>0.94548</v>
      </c>
      <c r="W31" s="6" t="n">
        <v>0.98222</v>
      </c>
      <c r="X31" s="6" t="n">
        <v>0.93798</v>
      </c>
      <c r="Y31" s="6" t="n">
        <v>0.9176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5613</v>
      </c>
      <c r="C32" s="6" t="n">
        <v>0.84496</v>
      </c>
      <c r="D32" s="6" t="n">
        <v>0.84213</v>
      </c>
      <c r="E32" s="6" t="n">
        <v>0.81011</v>
      </c>
      <c r="F32" s="6" t="n">
        <v>0.7648</v>
      </c>
      <c r="G32" s="6" t="n">
        <v>0.73993</v>
      </c>
      <c r="H32" s="6" t="n">
        <v>0.77502</v>
      </c>
      <c r="I32" s="6" t="n">
        <v>0.82576</v>
      </c>
      <c r="J32" s="6" t="n">
        <v>0.75511</v>
      </c>
      <c r="K32" s="6" t="n">
        <v>0.77295</v>
      </c>
      <c r="L32" s="6" t="n">
        <v>0.84853</v>
      </c>
      <c r="M32" s="6" t="n">
        <v>0.84216</v>
      </c>
      <c r="N32" s="6" t="n">
        <v>0.8331</v>
      </c>
      <c r="O32" s="6" t="n">
        <v>0.78331</v>
      </c>
      <c r="P32" s="6" t="n">
        <v>0.78159</v>
      </c>
      <c r="Q32" s="6" t="n">
        <v>0.73378</v>
      </c>
      <c r="R32" s="6" t="n">
        <v>0.75508</v>
      </c>
      <c r="S32" s="6" t="n">
        <v>0.73658</v>
      </c>
      <c r="T32" s="6" t="n">
        <v>0.8492</v>
      </c>
      <c r="U32" s="6" t="n">
        <v>0.87021</v>
      </c>
      <c r="V32" s="6" t="n">
        <v>0.87427</v>
      </c>
      <c r="W32" s="6" t="n">
        <v>0.87688</v>
      </c>
      <c r="X32" s="6" t="n">
        <v>0.86678</v>
      </c>
      <c r="Y32" s="6" t="n">
        <v>0.8568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2922</v>
      </c>
      <c r="C33" s="6" t="n">
        <v>0.92825</v>
      </c>
      <c r="D33" s="6" t="n">
        <v>0.92662</v>
      </c>
      <c r="E33" s="6" t="n">
        <v>0.92762</v>
      </c>
      <c r="F33" s="6" t="n">
        <v>0.62394</v>
      </c>
      <c r="G33" s="6" t="n">
        <v>0.68368</v>
      </c>
      <c r="H33" s="6" t="n">
        <v>0.71502</v>
      </c>
      <c r="I33" s="6" t="n">
        <v>0.7146</v>
      </c>
      <c r="J33" s="6" t="n">
        <v>0.68479</v>
      </c>
      <c r="K33" s="6" t="n">
        <v>0.69804</v>
      </c>
      <c r="L33" s="6" t="n">
        <v>0.7142</v>
      </c>
      <c r="M33" s="6" t="n">
        <v>0.69544</v>
      </c>
      <c r="N33" s="6" t="n">
        <v>0.68349</v>
      </c>
      <c r="O33" s="6" t="n">
        <v>0.67293</v>
      </c>
      <c r="P33" s="6" t="n">
        <v>0.67741</v>
      </c>
      <c r="Q33" s="6" t="n">
        <v>0.60071</v>
      </c>
      <c r="R33" s="6" t="n">
        <v>0.67997</v>
      </c>
      <c r="S33" s="6" t="n">
        <v>0.594</v>
      </c>
      <c r="T33" s="6" t="n">
        <v>0.91364</v>
      </c>
      <c r="U33" s="6" t="n">
        <v>0.9431</v>
      </c>
      <c r="V33" s="6" t="n">
        <v>0.94251</v>
      </c>
      <c r="W33" s="6" t="n">
        <v>0.94324</v>
      </c>
      <c r="X33" s="6" t="n">
        <v>0.92491</v>
      </c>
      <c r="Y33" s="6" t="n">
        <v>0.9210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1254</v>
      </c>
      <c r="C34" s="6" t="n">
        <v>0.83589</v>
      </c>
      <c r="D34" s="6" t="n">
        <v>0.74787</v>
      </c>
      <c r="E34" s="6" t="n">
        <v>0.54985</v>
      </c>
      <c r="F34" s="6" t="n">
        <v>0.55836</v>
      </c>
      <c r="G34" s="6" t="n">
        <v>0.55571</v>
      </c>
      <c r="H34" s="6" t="n">
        <v>0.54541</v>
      </c>
      <c r="I34" s="6" t="n">
        <v>0.54254</v>
      </c>
      <c r="J34" s="6" t="n">
        <v>0.54377</v>
      </c>
      <c r="K34" s="6" t="n">
        <v>0.54254</v>
      </c>
      <c r="L34" s="6" t="n">
        <v>0.5436</v>
      </c>
      <c r="M34" s="6" t="n">
        <v>0.54978</v>
      </c>
      <c r="N34" s="6" t="n">
        <v>0.55661</v>
      </c>
      <c r="O34" s="6" t="n">
        <v>0.55854</v>
      </c>
      <c r="P34" s="6" t="n">
        <v>0.55657</v>
      </c>
      <c r="Q34" s="6" t="n">
        <v>0.55831</v>
      </c>
      <c r="R34" s="6" t="n">
        <v>0.55498</v>
      </c>
      <c r="S34" s="6" t="n">
        <v>0.40611</v>
      </c>
      <c r="T34" s="6" t="n">
        <v>0.54656</v>
      </c>
      <c r="U34" s="6" t="n">
        <v>0.87371</v>
      </c>
      <c r="V34" s="6" t="n">
        <v>0.85131</v>
      </c>
      <c r="W34" s="6" t="n">
        <v>0.87358</v>
      </c>
      <c r="X34" s="6" t="n">
        <v>0.87289</v>
      </c>
      <c r="Y34" s="6" t="n">
        <v>0.87093</v>
      </c>
    </row>
    <row r="35" customFormat="false" ht="12.75" hidden="false" customHeight="false" outlineLevel="0" collapsed="false">
      <c r="A35" s="5" t="n">
        <v>31</v>
      </c>
      <c r="B35" s="6" t="n">
        <v>0.79192</v>
      </c>
      <c r="C35" s="6" t="n">
        <v>0.80737</v>
      </c>
      <c r="D35" s="6" t="n">
        <v>0.80694</v>
      </c>
      <c r="E35" s="6" t="n">
        <v>0.82096</v>
      </c>
      <c r="F35" s="6" t="n">
        <v>0.81515</v>
      </c>
      <c r="G35" s="6" t="n">
        <v>0.81979</v>
      </c>
      <c r="H35" s="6" t="n">
        <v>0.83515</v>
      </c>
      <c r="I35" s="6" t="n">
        <v>0.83734</v>
      </c>
      <c r="J35" s="6" t="n">
        <v>0.82735</v>
      </c>
      <c r="K35" s="6" t="n">
        <v>0.84079</v>
      </c>
      <c r="L35" s="6" t="n">
        <v>0.83886</v>
      </c>
      <c r="M35" s="6" t="n">
        <v>0.83347</v>
      </c>
      <c r="N35" s="6" t="n">
        <v>0.8291</v>
      </c>
      <c r="O35" s="6" t="n">
        <v>0.82077</v>
      </c>
      <c r="P35" s="6" t="n">
        <v>0.8278</v>
      </c>
      <c r="Q35" s="6" t="n">
        <v>0.81645</v>
      </c>
      <c r="R35" s="6" t="n">
        <v>0.82541</v>
      </c>
      <c r="S35" s="6" t="n">
        <v>0.80887</v>
      </c>
      <c r="T35" s="6" t="n">
        <v>0.81614</v>
      </c>
      <c r="U35" s="6" t="n">
        <v>0.82291</v>
      </c>
      <c r="V35" s="6" t="n">
        <v>0.79228</v>
      </c>
      <c r="W35" s="6" t="n">
        <v>0.84246</v>
      </c>
      <c r="X35" s="6" t="n">
        <v>0.83935</v>
      </c>
      <c r="Y35" s="6" t="n">
        <v>0.7895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4959</v>
      </c>
      <c r="C5" s="6" t="n">
        <v>0.84912</v>
      </c>
      <c r="D5" s="6" t="n">
        <v>0.84613</v>
      </c>
      <c r="E5" s="6" t="n">
        <v>0.84101</v>
      </c>
      <c r="F5" s="6" t="n">
        <v>0.83792</v>
      </c>
      <c r="G5" s="6" t="n">
        <v>0.83976</v>
      </c>
      <c r="H5" s="6" t="n">
        <v>0.8412</v>
      </c>
      <c r="I5" s="6" t="n">
        <v>0.84463</v>
      </c>
      <c r="J5" s="6" t="n">
        <v>0.84476</v>
      </c>
      <c r="K5" s="6" t="n">
        <v>0.84389</v>
      </c>
      <c r="L5" s="6" t="n">
        <v>0.84292</v>
      </c>
      <c r="M5" s="6" t="n">
        <v>0.85194</v>
      </c>
      <c r="N5" s="6" t="n">
        <v>0.85164</v>
      </c>
      <c r="O5" s="6" t="n">
        <v>0.85053</v>
      </c>
      <c r="P5" s="6" t="n">
        <v>0.8487</v>
      </c>
      <c r="Q5" s="6" t="n">
        <v>0.84093</v>
      </c>
      <c r="R5" s="6" t="n">
        <v>0.83712</v>
      </c>
      <c r="S5" s="6" t="n">
        <v>0.83955</v>
      </c>
      <c r="T5" s="6" t="n">
        <v>0.85572</v>
      </c>
      <c r="U5" s="6" t="n">
        <v>0.85135</v>
      </c>
      <c r="V5" s="6" t="n">
        <v>0.86245</v>
      </c>
      <c r="W5" s="6" t="n">
        <v>0.85835</v>
      </c>
      <c r="X5" s="6" t="n">
        <v>0.84676</v>
      </c>
      <c r="Y5" s="6" t="n">
        <v>0.84622</v>
      </c>
    </row>
    <row r="6" customFormat="false" ht="12.75" hidden="false" customHeight="false" outlineLevel="0" collapsed="false">
      <c r="A6" s="5" t="n">
        <f aca="false">A5+1</f>
        <v>2</v>
      </c>
      <c r="B6" s="6" t="n">
        <v>0.80567</v>
      </c>
      <c r="C6" s="6" t="n">
        <v>0.80861</v>
      </c>
      <c r="D6" s="6" t="n">
        <v>0.81424</v>
      </c>
      <c r="E6" s="6" t="n">
        <v>0.82878</v>
      </c>
      <c r="F6" s="6" t="n">
        <v>0.80317</v>
      </c>
      <c r="G6" s="6" t="n">
        <v>0.81844</v>
      </c>
      <c r="H6" s="6" t="n">
        <v>0.81651</v>
      </c>
      <c r="I6" s="6" t="n">
        <v>0.81747</v>
      </c>
      <c r="J6" s="6" t="n">
        <v>0.8265</v>
      </c>
      <c r="K6" s="6" t="n">
        <v>0.82419</v>
      </c>
      <c r="L6" s="6" t="n">
        <v>0.80745</v>
      </c>
      <c r="M6" s="6" t="n">
        <v>0.82202</v>
      </c>
      <c r="N6" s="6" t="n">
        <v>0.81593</v>
      </c>
      <c r="O6" s="6" t="n">
        <v>0.81818</v>
      </c>
      <c r="P6" s="6" t="n">
        <v>0.81584</v>
      </c>
      <c r="Q6" s="6" t="n">
        <v>0.81503</v>
      </c>
      <c r="R6" s="6" t="n">
        <v>0.8131</v>
      </c>
      <c r="S6" s="6" t="n">
        <v>0.80848</v>
      </c>
      <c r="T6" s="6" t="n">
        <v>0.81352</v>
      </c>
      <c r="U6" s="6" t="n">
        <v>0.81521</v>
      </c>
      <c r="V6" s="6" t="n">
        <v>0.82109</v>
      </c>
      <c r="W6" s="6" t="n">
        <v>0.81513</v>
      </c>
      <c r="X6" s="6" t="n">
        <v>0.81236</v>
      </c>
      <c r="Y6" s="6" t="n">
        <v>0.81162</v>
      </c>
    </row>
    <row r="7" customFormat="false" ht="12.75" hidden="false" customHeight="false" outlineLevel="0" collapsed="false">
      <c r="A7" s="5" t="n">
        <f aca="false">A6+1</f>
        <v>3</v>
      </c>
      <c r="B7" s="6" t="n">
        <v>0.80636</v>
      </c>
      <c r="C7" s="6" t="n">
        <v>0.80817</v>
      </c>
      <c r="D7" s="6" t="n">
        <v>0.80505</v>
      </c>
      <c r="E7" s="6" t="n">
        <v>0.81103</v>
      </c>
      <c r="F7" s="6" t="n">
        <v>0.80431</v>
      </c>
      <c r="G7" s="6" t="n">
        <v>0.81913</v>
      </c>
      <c r="H7" s="6" t="n">
        <v>0.81787</v>
      </c>
      <c r="I7" s="6" t="n">
        <v>0.81791</v>
      </c>
      <c r="J7" s="6" t="n">
        <v>0.82472</v>
      </c>
      <c r="K7" s="6" t="n">
        <v>0.82457</v>
      </c>
      <c r="L7" s="6" t="n">
        <v>0.82804</v>
      </c>
      <c r="M7" s="6" t="n">
        <v>0.81877</v>
      </c>
      <c r="N7" s="6" t="n">
        <v>0.81575</v>
      </c>
      <c r="O7" s="6" t="n">
        <v>0.81644</v>
      </c>
      <c r="P7" s="6" t="n">
        <v>0.81525</v>
      </c>
      <c r="Q7" s="6" t="n">
        <v>0.81543</v>
      </c>
      <c r="R7" s="6" t="n">
        <v>0.80212</v>
      </c>
      <c r="S7" s="6" t="n">
        <v>0.8101</v>
      </c>
      <c r="T7" s="6" t="n">
        <v>0.81167</v>
      </c>
      <c r="U7" s="6" t="n">
        <v>0.81456</v>
      </c>
      <c r="V7" s="6" t="n">
        <v>0.83891</v>
      </c>
      <c r="W7" s="6" t="n">
        <v>0.83167</v>
      </c>
      <c r="X7" s="6" t="n">
        <v>0.84706</v>
      </c>
      <c r="Y7" s="6" t="n">
        <v>0.8471</v>
      </c>
    </row>
    <row r="8" customFormat="false" ht="12.75" hidden="false" customHeight="false" outlineLevel="0" collapsed="false">
      <c r="A8" s="5" t="n">
        <f aca="false">A7+1</f>
        <v>4</v>
      </c>
      <c r="B8" s="6" t="n">
        <v>0.8655</v>
      </c>
      <c r="C8" s="6" t="n">
        <v>0.86603</v>
      </c>
      <c r="D8" s="6" t="n">
        <v>0.86141</v>
      </c>
      <c r="E8" s="6" t="n">
        <v>0.86664</v>
      </c>
      <c r="F8" s="6" t="n">
        <v>0.87587</v>
      </c>
      <c r="G8" s="6" t="n">
        <v>0.89028</v>
      </c>
      <c r="H8" s="6" t="n">
        <v>0.88852</v>
      </c>
      <c r="I8" s="6" t="n">
        <v>0.89097</v>
      </c>
      <c r="J8" s="6" t="n">
        <v>0.89787</v>
      </c>
      <c r="K8" s="6" t="n">
        <v>0.89827</v>
      </c>
      <c r="L8" s="6" t="n">
        <v>0.90134</v>
      </c>
      <c r="M8" s="6" t="n">
        <v>0.89155</v>
      </c>
      <c r="N8" s="6" t="n">
        <v>0.89052</v>
      </c>
      <c r="O8" s="6" t="n">
        <v>0.89184</v>
      </c>
      <c r="P8" s="6" t="n">
        <v>0.88788</v>
      </c>
      <c r="Q8" s="6" t="n">
        <v>0.88685</v>
      </c>
      <c r="R8" s="6" t="n">
        <v>0.88351</v>
      </c>
      <c r="S8" s="6" t="n">
        <v>0.88326</v>
      </c>
      <c r="T8" s="6" t="n">
        <v>0.88835</v>
      </c>
      <c r="U8" s="6" t="n">
        <v>0.89036</v>
      </c>
      <c r="V8" s="6" t="n">
        <v>0.87991</v>
      </c>
      <c r="W8" s="6" t="n">
        <v>0.8754</v>
      </c>
      <c r="X8" s="6" t="n">
        <v>0.86932</v>
      </c>
      <c r="Y8" s="6" t="n">
        <v>0.8679</v>
      </c>
    </row>
    <row r="9" customFormat="false" ht="12.75" hidden="false" customHeight="false" outlineLevel="0" collapsed="false">
      <c r="A9" s="5" t="n">
        <f aca="false">A8+1</f>
        <v>5</v>
      </c>
      <c r="B9" s="6" t="n">
        <v>0.88721</v>
      </c>
      <c r="C9" s="6" t="n">
        <v>0.88857</v>
      </c>
      <c r="D9" s="6" t="n">
        <v>0.88224</v>
      </c>
      <c r="E9" s="6" t="n">
        <v>0.89298</v>
      </c>
      <c r="F9" s="6" t="n">
        <v>0.90322</v>
      </c>
      <c r="G9" s="6" t="n">
        <v>0.89923</v>
      </c>
      <c r="H9" s="6" t="n">
        <v>0.91079</v>
      </c>
      <c r="I9" s="6" t="n">
        <v>0.91488</v>
      </c>
      <c r="J9" s="6" t="n">
        <v>0.92458</v>
      </c>
      <c r="K9" s="6" t="n">
        <v>0.92573</v>
      </c>
      <c r="L9" s="6" t="n">
        <v>0.9289</v>
      </c>
      <c r="M9" s="6" t="n">
        <v>0.92165</v>
      </c>
      <c r="N9" s="6" t="n">
        <v>0.91697</v>
      </c>
      <c r="O9" s="6" t="n">
        <v>0.9182</v>
      </c>
      <c r="P9" s="6" t="n">
        <v>0.9154</v>
      </c>
      <c r="Q9" s="6" t="n">
        <v>0.91099</v>
      </c>
      <c r="R9" s="6" t="n">
        <v>0.905</v>
      </c>
      <c r="S9" s="6" t="n">
        <v>0.90299</v>
      </c>
      <c r="T9" s="6" t="n">
        <v>0.90991</v>
      </c>
      <c r="U9" s="6" t="n">
        <v>0.91463</v>
      </c>
      <c r="V9" s="6" t="n">
        <v>0.89804</v>
      </c>
      <c r="W9" s="6" t="n">
        <v>0.89726</v>
      </c>
      <c r="X9" s="6" t="n">
        <v>0.89255</v>
      </c>
      <c r="Y9" s="6" t="n">
        <v>0.892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8819</v>
      </c>
      <c r="C10" s="6" t="n">
        <v>0.88869</v>
      </c>
      <c r="D10" s="6" t="n">
        <v>0.87995</v>
      </c>
      <c r="E10" s="6" t="n">
        <v>0.87122</v>
      </c>
      <c r="F10" s="6" t="n">
        <v>0.88255</v>
      </c>
      <c r="G10" s="6" t="n">
        <v>0.89477</v>
      </c>
      <c r="H10" s="6" t="n">
        <v>0.89146</v>
      </c>
      <c r="I10" s="6" t="n">
        <v>0.89618</v>
      </c>
      <c r="J10" s="6" t="n">
        <v>0.91308</v>
      </c>
      <c r="K10" s="6" t="n">
        <v>0.90993</v>
      </c>
      <c r="L10" s="6" t="n">
        <v>0.90851</v>
      </c>
      <c r="M10" s="6" t="n">
        <v>0.8921</v>
      </c>
      <c r="N10" s="6" t="n">
        <v>0.89469</v>
      </c>
      <c r="O10" s="6" t="n">
        <v>0.88899</v>
      </c>
      <c r="P10" s="6" t="n">
        <v>0.90952</v>
      </c>
      <c r="Q10" s="6" t="n">
        <v>0.90955</v>
      </c>
      <c r="R10" s="6" t="n">
        <v>0.888</v>
      </c>
      <c r="S10" s="6" t="n">
        <v>0.89095</v>
      </c>
      <c r="T10" s="6" t="n">
        <v>0.91057</v>
      </c>
      <c r="U10" s="6" t="n">
        <v>0.91577</v>
      </c>
      <c r="V10" s="6" t="n">
        <v>0.9063</v>
      </c>
      <c r="W10" s="6" t="n">
        <v>0.89902</v>
      </c>
      <c r="X10" s="6" t="n">
        <v>0.89323</v>
      </c>
      <c r="Y10" s="6" t="n">
        <v>0.8935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7684</v>
      </c>
      <c r="C11" s="6" t="n">
        <v>0.87071</v>
      </c>
      <c r="D11" s="6" t="n">
        <v>0.86855</v>
      </c>
      <c r="E11" s="6" t="n">
        <v>0.86529</v>
      </c>
      <c r="F11" s="6" t="n">
        <v>0.87071</v>
      </c>
      <c r="G11" s="6" t="n">
        <v>0.88396</v>
      </c>
      <c r="H11" s="6" t="n">
        <v>0.88415</v>
      </c>
      <c r="I11" s="6" t="n">
        <v>0.89252</v>
      </c>
      <c r="J11" s="6" t="n">
        <v>0.90025</v>
      </c>
      <c r="K11" s="6" t="n">
        <v>0.89809</v>
      </c>
      <c r="L11" s="6" t="n">
        <v>0.89879</v>
      </c>
      <c r="M11" s="6" t="n">
        <v>0.88906</v>
      </c>
      <c r="N11" s="6" t="n">
        <v>0.88955</v>
      </c>
      <c r="O11" s="6" t="n">
        <v>0.88743</v>
      </c>
      <c r="P11" s="6" t="n">
        <v>0.88884</v>
      </c>
      <c r="Q11" s="6" t="n">
        <v>0.8893</v>
      </c>
      <c r="R11" s="6" t="n">
        <v>0.89249</v>
      </c>
      <c r="S11" s="6" t="n">
        <v>0.89121</v>
      </c>
      <c r="T11" s="6" t="n">
        <v>0.89407</v>
      </c>
      <c r="U11" s="6" t="n">
        <v>0.89871</v>
      </c>
      <c r="V11" s="6" t="n">
        <v>0.89031</v>
      </c>
      <c r="W11" s="6" t="n">
        <v>0.88908</v>
      </c>
      <c r="X11" s="6" t="n">
        <v>0.88231</v>
      </c>
      <c r="Y11" s="6" t="n">
        <v>0.880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7125</v>
      </c>
      <c r="C12" s="6" t="n">
        <v>0.87261</v>
      </c>
      <c r="D12" s="6" t="n">
        <v>0.86188</v>
      </c>
      <c r="E12" s="6" t="n">
        <v>0.86337</v>
      </c>
      <c r="F12" s="6" t="n">
        <v>0.86808</v>
      </c>
      <c r="G12" s="6" t="n">
        <v>0.88013</v>
      </c>
      <c r="H12" s="6" t="n">
        <v>0.88012</v>
      </c>
      <c r="I12" s="6" t="n">
        <v>0.88217</v>
      </c>
      <c r="J12" s="6" t="n">
        <v>0.89558</v>
      </c>
      <c r="K12" s="6" t="n">
        <v>0.89642</v>
      </c>
      <c r="L12" s="6" t="n">
        <v>0.89643</v>
      </c>
      <c r="M12" s="6" t="n">
        <v>0.88534</v>
      </c>
      <c r="N12" s="6" t="n">
        <v>0.88784</v>
      </c>
      <c r="O12" s="6" t="n">
        <v>0.89082</v>
      </c>
      <c r="P12" s="6" t="n">
        <v>0.89259</v>
      </c>
      <c r="Q12" s="6" t="n">
        <v>0.89245</v>
      </c>
      <c r="R12" s="6" t="n">
        <v>0.89146</v>
      </c>
      <c r="S12" s="6" t="n">
        <v>0.88571</v>
      </c>
      <c r="T12" s="6" t="n">
        <v>0.88815</v>
      </c>
      <c r="U12" s="6" t="n">
        <v>0.89664</v>
      </c>
      <c r="V12" s="6" t="n">
        <v>0.88845</v>
      </c>
      <c r="W12" s="6" t="n">
        <v>0.88507</v>
      </c>
      <c r="X12" s="6" t="n">
        <v>0.87911</v>
      </c>
      <c r="Y12" s="6" t="n">
        <v>0.8770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3862</v>
      </c>
      <c r="C13" s="6" t="n">
        <v>0.83824</v>
      </c>
      <c r="D13" s="6" t="n">
        <v>0.83071</v>
      </c>
      <c r="E13" s="6" t="n">
        <v>0.82903</v>
      </c>
      <c r="F13" s="6" t="n">
        <v>0.83125</v>
      </c>
      <c r="G13" s="6" t="n">
        <v>0.84359</v>
      </c>
      <c r="H13" s="6" t="n">
        <v>0.84274</v>
      </c>
      <c r="I13" s="6" t="n">
        <v>0.83883</v>
      </c>
      <c r="J13" s="6" t="n">
        <v>0.85955</v>
      </c>
      <c r="K13" s="6" t="n">
        <v>0.86059</v>
      </c>
      <c r="L13" s="6" t="n">
        <v>0.86258</v>
      </c>
      <c r="M13" s="6" t="n">
        <v>0.85644</v>
      </c>
      <c r="N13" s="6" t="n">
        <v>0.85298</v>
      </c>
      <c r="O13" s="6" t="n">
        <v>0.84887</v>
      </c>
      <c r="P13" s="6" t="n">
        <v>0.84909</v>
      </c>
      <c r="Q13" s="6" t="n">
        <v>0.84178</v>
      </c>
      <c r="R13" s="6" t="n">
        <v>0.84033</v>
      </c>
      <c r="S13" s="6" t="n">
        <v>0.84061</v>
      </c>
      <c r="T13" s="6" t="n">
        <v>0.84964</v>
      </c>
      <c r="U13" s="6" t="n">
        <v>0.85852</v>
      </c>
      <c r="V13" s="6" t="n">
        <v>0.83215</v>
      </c>
      <c r="W13" s="6" t="n">
        <v>0.83393</v>
      </c>
      <c r="X13" s="6" t="n">
        <v>0.82209</v>
      </c>
      <c r="Y13" s="6" t="n">
        <v>0.8237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0572</v>
      </c>
      <c r="C14" s="6" t="n">
        <v>0.80399</v>
      </c>
      <c r="D14" s="6" t="n">
        <v>0.80453</v>
      </c>
      <c r="E14" s="6" t="n">
        <v>0.80908</v>
      </c>
      <c r="F14" s="6" t="n">
        <v>0.81757</v>
      </c>
      <c r="G14" s="6" t="n">
        <v>0.82528</v>
      </c>
      <c r="H14" s="6" t="n">
        <v>0.835</v>
      </c>
      <c r="I14" s="6" t="n">
        <v>0.8371</v>
      </c>
      <c r="J14" s="6" t="n">
        <v>0.85011</v>
      </c>
      <c r="K14" s="6" t="n">
        <v>0.85082</v>
      </c>
      <c r="L14" s="6" t="n">
        <v>0.85305</v>
      </c>
      <c r="M14" s="6" t="n">
        <v>0.85091</v>
      </c>
      <c r="N14" s="6" t="n">
        <v>0.84733</v>
      </c>
      <c r="O14" s="6" t="n">
        <v>0.84786</v>
      </c>
      <c r="P14" s="6" t="n">
        <v>0.84539</v>
      </c>
      <c r="Q14" s="6" t="n">
        <v>0.84284</v>
      </c>
      <c r="R14" s="6" t="n">
        <v>0.84013</v>
      </c>
      <c r="S14" s="6" t="n">
        <v>0.84834</v>
      </c>
      <c r="T14" s="6" t="n">
        <v>0.86622</v>
      </c>
      <c r="U14" s="6" t="n">
        <v>0.84692</v>
      </c>
      <c r="V14" s="6" t="n">
        <v>0.81564</v>
      </c>
      <c r="W14" s="6" t="n">
        <v>0.81851</v>
      </c>
      <c r="X14" s="6" t="n">
        <v>0.82173</v>
      </c>
      <c r="Y14" s="6" t="n">
        <v>0.8212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6047</v>
      </c>
      <c r="C15" s="6" t="n">
        <v>0.86011</v>
      </c>
      <c r="D15" s="6" t="n">
        <v>0.85577</v>
      </c>
      <c r="E15" s="6" t="n">
        <v>0.85797</v>
      </c>
      <c r="F15" s="6" t="n">
        <v>0.8726</v>
      </c>
      <c r="G15" s="6" t="n">
        <v>0.87769</v>
      </c>
      <c r="H15" s="6" t="n">
        <v>0.87755</v>
      </c>
      <c r="I15" s="6" t="n">
        <v>0.87781</v>
      </c>
      <c r="J15" s="6" t="n">
        <v>0.87918</v>
      </c>
      <c r="K15" s="6" t="n">
        <v>0.88101</v>
      </c>
      <c r="L15" s="6" t="n">
        <v>0.88598</v>
      </c>
      <c r="M15" s="6" t="n">
        <v>0.88345</v>
      </c>
      <c r="N15" s="6" t="n">
        <v>0.87987</v>
      </c>
      <c r="O15" s="6" t="n">
        <v>0.88071</v>
      </c>
      <c r="P15" s="6" t="n">
        <v>0.87657</v>
      </c>
      <c r="Q15" s="6" t="n">
        <v>0.87485</v>
      </c>
      <c r="R15" s="6" t="n">
        <v>0.87443</v>
      </c>
      <c r="S15" s="6" t="n">
        <v>0.87105</v>
      </c>
      <c r="T15" s="6" t="n">
        <v>0.87675</v>
      </c>
      <c r="U15" s="6" t="n">
        <v>0.88516</v>
      </c>
      <c r="V15" s="6" t="n">
        <v>0.88411</v>
      </c>
      <c r="W15" s="6" t="n">
        <v>0.87998</v>
      </c>
      <c r="X15" s="6" t="n">
        <v>0.87786</v>
      </c>
      <c r="Y15" s="6" t="n">
        <v>0.8763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5101</v>
      </c>
      <c r="C16" s="6" t="n">
        <v>0.84969</v>
      </c>
      <c r="D16" s="6" t="n">
        <v>0.84479</v>
      </c>
      <c r="E16" s="6" t="n">
        <v>0.84854</v>
      </c>
      <c r="F16" s="6" t="n">
        <v>0.8614</v>
      </c>
      <c r="G16" s="6" t="n">
        <v>0.86873</v>
      </c>
      <c r="H16" s="6" t="n">
        <v>0.87139</v>
      </c>
      <c r="I16" s="6" t="n">
        <v>0.87349</v>
      </c>
      <c r="J16" s="6" t="n">
        <v>0.87275</v>
      </c>
      <c r="K16" s="6" t="n">
        <v>0.87242</v>
      </c>
      <c r="L16" s="6" t="n">
        <v>0.87409</v>
      </c>
      <c r="M16" s="6" t="n">
        <v>0.87126</v>
      </c>
      <c r="N16" s="6" t="n">
        <v>0.87115</v>
      </c>
      <c r="O16" s="6" t="n">
        <v>0.87261</v>
      </c>
      <c r="P16" s="6" t="n">
        <v>0.87161</v>
      </c>
      <c r="Q16" s="6" t="n">
        <v>0.8708</v>
      </c>
      <c r="R16" s="6" t="n">
        <v>0.87041</v>
      </c>
      <c r="S16" s="6" t="n">
        <v>0.86601</v>
      </c>
      <c r="T16" s="6" t="n">
        <v>0.87163</v>
      </c>
      <c r="U16" s="6" t="n">
        <v>0.87761</v>
      </c>
      <c r="V16" s="6" t="n">
        <v>0.86912</v>
      </c>
      <c r="W16" s="6" t="n">
        <v>0.86613</v>
      </c>
      <c r="X16" s="6" t="n">
        <v>0.85011</v>
      </c>
      <c r="Y16" s="6" t="n">
        <v>0.8513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5245</v>
      </c>
      <c r="C17" s="6" t="n">
        <v>0.85987</v>
      </c>
      <c r="D17" s="6" t="n">
        <v>0.84492</v>
      </c>
      <c r="E17" s="6" t="n">
        <v>0.8362</v>
      </c>
      <c r="F17" s="6" t="n">
        <v>0.83601</v>
      </c>
      <c r="G17" s="6" t="n">
        <v>0.85312</v>
      </c>
      <c r="H17" s="6" t="n">
        <v>0.85805</v>
      </c>
      <c r="I17" s="6" t="n">
        <v>0.86699</v>
      </c>
      <c r="J17" s="6" t="n">
        <v>0.86866</v>
      </c>
      <c r="K17" s="6" t="n">
        <v>0.86884</v>
      </c>
      <c r="L17" s="6" t="n">
        <v>0.86961</v>
      </c>
      <c r="M17" s="6" t="n">
        <v>0.86863</v>
      </c>
      <c r="N17" s="6" t="n">
        <v>0.86795</v>
      </c>
      <c r="O17" s="6" t="n">
        <v>0.86876</v>
      </c>
      <c r="P17" s="6" t="n">
        <v>0.8709</v>
      </c>
      <c r="Q17" s="6" t="n">
        <v>0.86983</v>
      </c>
      <c r="R17" s="6" t="n">
        <v>0.86787</v>
      </c>
      <c r="S17" s="6" t="n">
        <v>0.8588</v>
      </c>
      <c r="T17" s="6" t="n">
        <v>0.864</v>
      </c>
      <c r="U17" s="6" t="n">
        <v>0.87828</v>
      </c>
      <c r="V17" s="6" t="n">
        <v>0.87309</v>
      </c>
      <c r="W17" s="6" t="n">
        <v>0.87329</v>
      </c>
      <c r="X17" s="6" t="n">
        <v>0.86542</v>
      </c>
      <c r="Y17" s="6" t="n">
        <v>0.8631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2365</v>
      </c>
      <c r="C18" s="6" t="n">
        <v>0.816</v>
      </c>
      <c r="D18" s="6" t="n">
        <v>0.80932</v>
      </c>
      <c r="E18" s="6" t="n">
        <v>0.81359</v>
      </c>
      <c r="F18" s="6" t="n">
        <v>0.82968</v>
      </c>
      <c r="G18" s="6" t="n">
        <v>0.83517</v>
      </c>
      <c r="H18" s="6" t="n">
        <v>0.85302</v>
      </c>
      <c r="I18" s="6" t="n">
        <v>0.84927</v>
      </c>
      <c r="J18" s="6" t="n">
        <v>0.84244</v>
      </c>
      <c r="K18" s="6" t="n">
        <v>0.84633</v>
      </c>
      <c r="L18" s="6" t="n">
        <v>0.8501</v>
      </c>
      <c r="M18" s="6" t="n">
        <v>0.84741</v>
      </c>
      <c r="N18" s="6" t="n">
        <v>0.84109</v>
      </c>
      <c r="O18" s="6" t="n">
        <v>0.8456</v>
      </c>
      <c r="P18" s="6" t="n">
        <v>0.83756</v>
      </c>
      <c r="Q18" s="6" t="n">
        <v>0.83281</v>
      </c>
      <c r="R18" s="6" t="n">
        <v>0.82223</v>
      </c>
      <c r="S18" s="6" t="n">
        <v>0.82907</v>
      </c>
      <c r="T18" s="6" t="n">
        <v>0.84758</v>
      </c>
      <c r="U18" s="6" t="n">
        <v>0.86437</v>
      </c>
      <c r="V18" s="6" t="n">
        <v>0.84456</v>
      </c>
      <c r="W18" s="6" t="n">
        <v>0.8255</v>
      </c>
      <c r="X18" s="6" t="n">
        <v>0.8203</v>
      </c>
      <c r="Y18" s="6" t="n">
        <v>0.8177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63008</v>
      </c>
      <c r="C19" s="6" t="n">
        <v>0.62612</v>
      </c>
      <c r="D19" s="6" t="n">
        <v>0.61655</v>
      </c>
      <c r="E19" s="6" t="n">
        <v>0.61823</v>
      </c>
      <c r="F19" s="6" t="n">
        <v>0.62884</v>
      </c>
      <c r="G19" s="6" t="n">
        <v>0.63265</v>
      </c>
      <c r="H19" s="6" t="n">
        <v>0.63059</v>
      </c>
      <c r="I19" s="6" t="n">
        <v>0.63155</v>
      </c>
      <c r="J19" s="6" t="n">
        <v>0.63162</v>
      </c>
      <c r="K19" s="6" t="n">
        <v>0.63235</v>
      </c>
      <c r="L19" s="6" t="n">
        <v>0.63112</v>
      </c>
      <c r="M19" s="6" t="n">
        <v>0.63075</v>
      </c>
      <c r="N19" s="6" t="n">
        <v>0.60983</v>
      </c>
      <c r="O19" s="6" t="n">
        <v>0.61019</v>
      </c>
      <c r="P19" s="6" t="n">
        <v>0.61749</v>
      </c>
      <c r="Q19" s="6" t="n">
        <v>0.6121</v>
      </c>
      <c r="R19" s="6" t="n">
        <v>0.62203</v>
      </c>
      <c r="S19" s="6" t="n">
        <v>0.62805</v>
      </c>
      <c r="T19" s="6" t="n">
        <v>0.62924</v>
      </c>
      <c r="U19" s="6" t="n">
        <v>0.6368</v>
      </c>
      <c r="V19" s="6" t="n">
        <v>0.63303</v>
      </c>
      <c r="W19" s="6" t="n">
        <v>0.63391</v>
      </c>
      <c r="X19" s="6" t="n">
        <v>0.6316</v>
      </c>
      <c r="Y19" s="6" t="n">
        <v>0.6270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3606</v>
      </c>
      <c r="C20" s="6" t="n">
        <v>0.82372</v>
      </c>
      <c r="D20" s="6" t="n">
        <v>0.82013</v>
      </c>
      <c r="E20" s="6" t="n">
        <v>0.82594</v>
      </c>
      <c r="F20" s="6" t="n">
        <v>0.85488</v>
      </c>
      <c r="G20" s="6" t="n">
        <v>0.8591</v>
      </c>
      <c r="H20" s="6" t="n">
        <v>0.85814</v>
      </c>
      <c r="I20" s="6" t="n">
        <v>0.86095</v>
      </c>
      <c r="J20" s="6" t="n">
        <v>0.86023</v>
      </c>
      <c r="K20" s="6" t="n">
        <v>0.86304</v>
      </c>
      <c r="L20" s="6" t="n">
        <v>0.86837</v>
      </c>
      <c r="M20" s="6" t="n">
        <v>0.86736</v>
      </c>
      <c r="N20" s="6" t="n">
        <v>0.87191</v>
      </c>
      <c r="O20" s="6" t="n">
        <v>0.87665</v>
      </c>
      <c r="P20" s="6" t="n">
        <v>0.86273</v>
      </c>
      <c r="Q20" s="6" t="n">
        <v>0.86111</v>
      </c>
      <c r="R20" s="6" t="n">
        <v>0.85371</v>
      </c>
      <c r="S20" s="6" t="n">
        <v>0.84455</v>
      </c>
      <c r="T20" s="6" t="n">
        <v>0.85052</v>
      </c>
      <c r="U20" s="6" t="n">
        <v>0.87203</v>
      </c>
      <c r="V20" s="6" t="n">
        <v>0.86109</v>
      </c>
      <c r="W20" s="6" t="n">
        <v>0.85407</v>
      </c>
      <c r="X20" s="6" t="n">
        <v>0.84931</v>
      </c>
      <c r="Y20" s="6" t="n">
        <v>0.8156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1194</v>
      </c>
      <c r="C21" s="6" t="n">
        <v>0.81498</v>
      </c>
      <c r="D21" s="6" t="n">
        <v>0.8389</v>
      </c>
      <c r="E21" s="6" t="n">
        <v>0.84559</v>
      </c>
      <c r="F21" s="6" t="n">
        <v>0.85558</v>
      </c>
      <c r="G21" s="6" t="n">
        <v>0.8603</v>
      </c>
      <c r="H21" s="6" t="n">
        <v>0.85997</v>
      </c>
      <c r="I21" s="6" t="n">
        <v>0.86384</v>
      </c>
      <c r="J21" s="6" t="n">
        <v>0.86186</v>
      </c>
      <c r="K21" s="6" t="n">
        <v>0.86539</v>
      </c>
      <c r="L21" s="6" t="n">
        <v>0.876</v>
      </c>
      <c r="M21" s="6" t="n">
        <v>0.87619</v>
      </c>
      <c r="N21" s="6" t="n">
        <v>0.87517</v>
      </c>
      <c r="O21" s="6" t="n">
        <v>0.86977</v>
      </c>
      <c r="P21" s="6" t="n">
        <v>0.86765</v>
      </c>
      <c r="Q21" s="6" t="n">
        <v>0.86567</v>
      </c>
      <c r="R21" s="6" t="n">
        <v>0.85801</v>
      </c>
      <c r="S21" s="6" t="n">
        <v>0.85444</v>
      </c>
      <c r="T21" s="6" t="n">
        <v>0.86294</v>
      </c>
      <c r="U21" s="6" t="n">
        <v>0.87146</v>
      </c>
      <c r="V21" s="6" t="n">
        <v>0.86442</v>
      </c>
      <c r="W21" s="6" t="n">
        <v>0.85867</v>
      </c>
      <c r="X21" s="6" t="n">
        <v>0.84991</v>
      </c>
      <c r="Y21" s="6" t="n">
        <v>0.8477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5284</v>
      </c>
      <c r="C22" s="6" t="n">
        <v>0.83537</v>
      </c>
      <c r="D22" s="6" t="n">
        <v>0.84852</v>
      </c>
      <c r="E22" s="6" t="n">
        <v>0.83937</v>
      </c>
      <c r="F22" s="6" t="n">
        <v>0.84776</v>
      </c>
      <c r="G22" s="6" t="n">
        <v>0.85224</v>
      </c>
      <c r="H22" s="6" t="n">
        <v>0.85478</v>
      </c>
      <c r="I22" s="6" t="n">
        <v>0.8582</v>
      </c>
      <c r="J22" s="6" t="n">
        <v>0.85699</v>
      </c>
      <c r="K22" s="6" t="n">
        <v>0.85559</v>
      </c>
      <c r="L22" s="6" t="n">
        <v>0.86235</v>
      </c>
      <c r="M22" s="6" t="n">
        <v>0.86092</v>
      </c>
      <c r="N22" s="6" t="n">
        <v>0.86107</v>
      </c>
      <c r="O22" s="6" t="n">
        <v>0.86453</v>
      </c>
      <c r="P22" s="6" t="n">
        <v>0.85798</v>
      </c>
      <c r="Q22" s="6" t="n">
        <v>0.86165</v>
      </c>
      <c r="R22" s="6" t="n">
        <v>0.87242</v>
      </c>
      <c r="S22" s="6" t="n">
        <v>0.8674</v>
      </c>
      <c r="T22" s="6" t="n">
        <v>0.88031</v>
      </c>
      <c r="U22" s="6" t="n">
        <v>0.89669</v>
      </c>
      <c r="V22" s="6" t="n">
        <v>0.89198</v>
      </c>
      <c r="W22" s="6" t="n">
        <v>0.89181</v>
      </c>
      <c r="X22" s="6" t="n">
        <v>0.87648</v>
      </c>
      <c r="Y22" s="6" t="n">
        <v>0.8734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2583</v>
      </c>
      <c r="C23" s="6" t="n">
        <v>0.92807</v>
      </c>
      <c r="D23" s="6" t="n">
        <v>0.92112</v>
      </c>
      <c r="E23" s="6" t="n">
        <v>0.914</v>
      </c>
      <c r="F23" s="6" t="n">
        <v>0.92397</v>
      </c>
      <c r="G23" s="6" t="n">
        <v>0.93106</v>
      </c>
      <c r="H23" s="6" t="n">
        <v>0.92226</v>
      </c>
      <c r="I23" s="6" t="n">
        <v>0.92716</v>
      </c>
      <c r="J23" s="6" t="n">
        <v>0.94058</v>
      </c>
      <c r="K23" s="6" t="n">
        <v>0.94002</v>
      </c>
      <c r="L23" s="6" t="n">
        <v>0.94096</v>
      </c>
      <c r="M23" s="6" t="n">
        <v>0.9375</v>
      </c>
      <c r="N23" s="6" t="n">
        <v>0.93551</v>
      </c>
      <c r="O23" s="6" t="n">
        <v>0.938</v>
      </c>
      <c r="P23" s="6" t="n">
        <v>0.93697</v>
      </c>
      <c r="Q23" s="6" t="n">
        <v>0.91879</v>
      </c>
      <c r="R23" s="6" t="n">
        <v>0.91426</v>
      </c>
      <c r="S23" s="6" t="n">
        <v>0.91022</v>
      </c>
      <c r="T23" s="6" t="n">
        <v>0.92109</v>
      </c>
      <c r="U23" s="6" t="n">
        <v>0.93028</v>
      </c>
      <c r="V23" s="6" t="n">
        <v>0.93715</v>
      </c>
      <c r="W23" s="6" t="n">
        <v>0.93412</v>
      </c>
      <c r="X23" s="6" t="n">
        <v>0.92471</v>
      </c>
      <c r="Y23" s="6" t="n">
        <v>0.9205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5019</v>
      </c>
      <c r="C24" s="6" t="n">
        <v>0.94497</v>
      </c>
      <c r="D24" s="6" t="n">
        <v>0.92863</v>
      </c>
      <c r="E24" s="6" t="n">
        <v>0.92855</v>
      </c>
      <c r="F24" s="6" t="n">
        <v>0.91885</v>
      </c>
      <c r="G24" s="6" t="n">
        <v>0.91788</v>
      </c>
      <c r="H24" s="6" t="n">
        <v>0.93069</v>
      </c>
      <c r="I24" s="6" t="n">
        <v>0.93092</v>
      </c>
      <c r="J24" s="6" t="n">
        <v>0.93504</v>
      </c>
      <c r="K24" s="6" t="n">
        <v>0.92851</v>
      </c>
      <c r="L24" s="6" t="n">
        <v>0.92738</v>
      </c>
      <c r="M24" s="6" t="n">
        <v>0.92746</v>
      </c>
      <c r="N24" s="6" t="n">
        <v>0.92542</v>
      </c>
      <c r="O24" s="6" t="n">
        <v>0.92443</v>
      </c>
      <c r="P24" s="6" t="n">
        <v>0.92344</v>
      </c>
      <c r="Q24" s="6" t="n">
        <v>0.92258</v>
      </c>
      <c r="R24" s="6" t="n">
        <v>0.92655</v>
      </c>
      <c r="S24" s="6" t="n">
        <v>0.9254</v>
      </c>
      <c r="T24" s="6" t="n">
        <v>0.92604</v>
      </c>
      <c r="U24" s="6" t="n">
        <v>0.93135</v>
      </c>
      <c r="V24" s="6" t="n">
        <v>0.94025</v>
      </c>
      <c r="W24" s="6" t="n">
        <v>0.93904</v>
      </c>
      <c r="X24" s="6" t="n">
        <v>0.94066</v>
      </c>
      <c r="Y24" s="6" t="n">
        <v>0.9335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853</v>
      </c>
      <c r="C25" s="6" t="n">
        <v>0.88813</v>
      </c>
      <c r="D25" s="6" t="n">
        <v>0.88704</v>
      </c>
      <c r="E25" s="6" t="n">
        <v>0.89541</v>
      </c>
      <c r="F25" s="6" t="n">
        <v>0.90375</v>
      </c>
      <c r="G25" s="6" t="n">
        <v>0.90536</v>
      </c>
      <c r="H25" s="6" t="n">
        <v>0.91226</v>
      </c>
      <c r="I25" s="6" t="n">
        <v>0.9161</v>
      </c>
      <c r="J25" s="6" t="n">
        <v>0.9158</v>
      </c>
      <c r="K25" s="6" t="n">
        <v>0.9165</v>
      </c>
      <c r="L25" s="6" t="n">
        <v>0.91729</v>
      </c>
      <c r="M25" s="6" t="n">
        <v>0.91822</v>
      </c>
      <c r="N25" s="6" t="n">
        <v>0.91805</v>
      </c>
      <c r="O25" s="6" t="n">
        <v>0.91776</v>
      </c>
      <c r="P25" s="6" t="n">
        <v>0.92035</v>
      </c>
      <c r="Q25" s="6" t="n">
        <v>0.91802</v>
      </c>
      <c r="R25" s="6" t="n">
        <v>0.92047</v>
      </c>
      <c r="S25" s="6" t="n">
        <v>0.91092</v>
      </c>
      <c r="T25" s="6" t="n">
        <v>0.91763</v>
      </c>
      <c r="U25" s="6" t="n">
        <v>0.91577</v>
      </c>
      <c r="V25" s="6" t="n">
        <v>0.90683</v>
      </c>
      <c r="W25" s="6" t="n">
        <v>0.89974</v>
      </c>
      <c r="X25" s="6" t="n">
        <v>0.89319</v>
      </c>
      <c r="Y25" s="6" t="n">
        <v>0.8921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4575</v>
      </c>
      <c r="C26" s="6" t="n">
        <v>0.84594</v>
      </c>
      <c r="D26" s="6" t="n">
        <v>0.84873</v>
      </c>
      <c r="E26" s="6" t="n">
        <v>0.86051</v>
      </c>
      <c r="F26" s="6" t="n">
        <v>0.85791</v>
      </c>
      <c r="G26" s="6" t="n">
        <v>0.86061</v>
      </c>
      <c r="H26" s="6" t="n">
        <v>0.86587</v>
      </c>
      <c r="I26" s="6" t="n">
        <v>0.86589</v>
      </c>
      <c r="J26" s="6" t="n">
        <v>0.86511</v>
      </c>
      <c r="K26" s="6" t="n">
        <v>0.87439</v>
      </c>
      <c r="L26" s="6" t="n">
        <v>0.88311</v>
      </c>
      <c r="M26" s="6" t="n">
        <v>0.88625</v>
      </c>
      <c r="N26" s="6" t="n">
        <v>0.88192</v>
      </c>
      <c r="O26" s="6" t="n">
        <v>0.87306</v>
      </c>
      <c r="P26" s="6" t="n">
        <v>0.87132</v>
      </c>
      <c r="Q26" s="6" t="n">
        <v>0.85553</v>
      </c>
      <c r="R26" s="6" t="n">
        <v>0.88987</v>
      </c>
      <c r="S26" s="6" t="n">
        <v>0.85897</v>
      </c>
      <c r="T26" s="6" t="n">
        <v>0.94957</v>
      </c>
      <c r="U26" s="6" t="n">
        <v>0.9626</v>
      </c>
      <c r="V26" s="6" t="n">
        <v>0.87191</v>
      </c>
      <c r="W26" s="6" t="n">
        <v>0.87217</v>
      </c>
      <c r="X26" s="6" t="n">
        <v>0.86083</v>
      </c>
      <c r="Y26" s="6" t="n">
        <v>0.8601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6893</v>
      </c>
      <c r="C27" s="6" t="n">
        <v>0.85985</v>
      </c>
      <c r="D27" s="6" t="n">
        <v>0.86622</v>
      </c>
      <c r="E27" s="6" t="n">
        <v>0.87444</v>
      </c>
      <c r="F27" s="6" t="n">
        <v>0.86688</v>
      </c>
      <c r="G27" s="6" t="n">
        <v>0.87037</v>
      </c>
      <c r="H27" s="6" t="n">
        <v>0.87517</v>
      </c>
      <c r="I27" s="6" t="n">
        <v>0.88188</v>
      </c>
      <c r="J27" s="6" t="n">
        <v>0.87919</v>
      </c>
      <c r="K27" s="6" t="n">
        <v>0.87797</v>
      </c>
      <c r="L27" s="6" t="n">
        <v>0.88055</v>
      </c>
      <c r="M27" s="6" t="n">
        <v>0.88082</v>
      </c>
      <c r="N27" s="6" t="n">
        <v>0.87675</v>
      </c>
      <c r="O27" s="6" t="n">
        <v>0.87577</v>
      </c>
      <c r="P27" s="6" t="n">
        <v>0.87493</v>
      </c>
      <c r="Q27" s="6" t="n">
        <v>0.86949</v>
      </c>
      <c r="R27" s="6" t="n">
        <v>0.87606</v>
      </c>
      <c r="S27" s="6" t="n">
        <v>0.8662</v>
      </c>
      <c r="T27" s="6" t="n">
        <v>0.87647</v>
      </c>
      <c r="U27" s="6" t="n">
        <v>0.97082</v>
      </c>
      <c r="V27" s="6" t="n">
        <v>0.89022</v>
      </c>
      <c r="W27" s="6" t="n">
        <v>0.8784</v>
      </c>
      <c r="X27" s="6" t="n">
        <v>0.87277</v>
      </c>
      <c r="Y27" s="6" t="n">
        <v>0.8706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8679</v>
      </c>
      <c r="C28" s="6" t="n">
        <v>0.68607</v>
      </c>
      <c r="D28" s="6" t="n">
        <v>0.686</v>
      </c>
      <c r="E28" s="6" t="n">
        <v>0.77521</v>
      </c>
      <c r="F28" s="6" t="n">
        <v>0.80231</v>
      </c>
      <c r="G28" s="6" t="n">
        <v>0.83337</v>
      </c>
      <c r="H28" s="6" t="n">
        <v>0.84568</v>
      </c>
      <c r="I28" s="6" t="n">
        <v>0.85912</v>
      </c>
      <c r="J28" s="6" t="n">
        <v>0.85739</v>
      </c>
      <c r="K28" s="6" t="n">
        <v>0.85146</v>
      </c>
      <c r="L28" s="6" t="n">
        <v>0.84321</v>
      </c>
      <c r="M28" s="6" t="n">
        <v>0.85712</v>
      </c>
      <c r="N28" s="6" t="n">
        <v>0.83753</v>
      </c>
      <c r="O28" s="6" t="n">
        <v>0.83073</v>
      </c>
      <c r="P28" s="6" t="n">
        <v>0.83454</v>
      </c>
      <c r="Q28" s="6" t="n">
        <v>0.8301</v>
      </c>
      <c r="R28" s="6" t="n">
        <v>0.85573</v>
      </c>
      <c r="S28" s="6" t="n">
        <v>0.83135</v>
      </c>
      <c r="T28" s="6" t="n">
        <v>0.85304</v>
      </c>
      <c r="U28" s="6" t="n">
        <v>0.85757</v>
      </c>
      <c r="V28" s="6" t="n">
        <v>0.82047</v>
      </c>
      <c r="W28" s="6" t="n">
        <v>0.77257</v>
      </c>
      <c r="X28" s="6" t="n">
        <v>0.77737</v>
      </c>
      <c r="Y28" s="6" t="n">
        <v>0.7732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9056</v>
      </c>
      <c r="C29" s="6" t="n">
        <v>0.88957</v>
      </c>
      <c r="D29" s="6" t="n">
        <v>0.87533</v>
      </c>
      <c r="E29" s="6" t="n">
        <v>0.89698</v>
      </c>
      <c r="F29" s="6" t="n">
        <v>0.88523</v>
      </c>
      <c r="G29" s="6" t="n">
        <v>0.88303</v>
      </c>
      <c r="H29" s="6" t="n">
        <v>0.8929</v>
      </c>
      <c r="I29" s="6" t="n">
        <v>0.90154</v>
      </c>
      <c r="J29" s="6" t="n">
        <v>0.8967</v>
      </c>
      <c r="K29" s="6" t="n">
        <v>0.89552</v>
      </c>
      <c r="L29" s="6" t="n">
        <v>0.89762</v>
      </c>
      <c r="M29" s="6" t="n">
        <v>0.89817</v>
      </c>
      <c r="N29" s="6" t="n">
        <v>0.89172</v>
      </c>
      <c r="O29" s="6" t="n">
        <v>0.88695</v>
      </c>
      <c r="P29" s="6" t="n">
        <v>0.89734</v>
      </c>
      <c r="Q29" s="6" t="n">
        <v>0.89733</v>
      </c>
      <c r="R29" s="6" t="n">
        <v>0.91349</v>
      </c>
      <c r="S29" s="6" t="n">
        <v>0.89279</v>
      </c>
      <c r="T29" s="6" t="n">
        <v>0.90193</v>
      </c>
      <c r="U29" s="6" t="n">
        <v>0.88943</v>
      </c>
      <c r="V29" s="6" t="n">
        <v>0.95235</v>
      </c>
      <c r="W29" s="6" t="n">
        <v>0.91172</v>
      </c>
      <c r="X29" s="6" t="n">
        <v>0.90687</v>
      </c>
      <c r="Y29" s="6" t="n">
        <v>0.9201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1583</v>
      </c>
      <c r="C30" s="6" t="n">
        <v>1.00048</v>
      </c>
      <c r="D30" s="6" t="n">
        <v>1.00042</v>
      </c>
      <c r="E30" s="6" t="n">
        <v>1.00245</v>
      </c>
      <c r="F30" s="6" t="n">
        <v>1.01763</v>
      </c>
      <c r="G30" s="6" t="n">
        <v>1.04875</v>
      </c>
      <c r="H30" s="6" t="n">
        <v>1.01939</v>
      </c>
      <c r="I30" s="6" t="n">
        <v>1.03704</v>
      </c>
      <c r="J30" s="6" t="n">
        <v>1.03658</v>
      </c>
      <c r="K30" s="6" t="n">
        <v>1.03292</v>
      </c>
      <c r="L30" s="6" t="n">
        <v>1.02277</v>
      </c>
      <c r="M30" s="6" t="n">
        <v>1.02214</v>
      </c>
      <c r="N30" s="6" t="n">
        <v>1.01859</v>
      </c>
      <c r="O30" s="6" t="n">
        <v>1.01724</v>
      </c>
      <c r="P30" s="6" t="n">
        <v>1.03694</v>
      </c>
      <c r="Q30" s="6" t="n">
        <v>1.03372</v>
      </c>
      <c r="R30" s="6" t="n">
        <v>1.17469</v>
      </c>
      <c r="S30" s="6" t="n">
        <v>1.02599</v>
      </c>
      <c r="T30" s="6" t="n">
        <v>1.04104</v>
      </c>
      <c r="U30" s="6" t="n">
        <v>1.03313</v>
      </c>
      <c r="V30" s="6" t="n">
        <v>1.03925</v>
      </c>
      <c r="W30" s="6" t="n">
        <v>1.06349</v>
      </c>
      <c r="X30" s="6" t="n">
        <v>1.03974</v>
      </c>
      <c r="Y30" s="6" t="n">
        <v>1.0120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8909</v>
      </c>
      <c r="C31" s="6" t="n">
        <v>0.98272</v>
      </c>
      <c r="D31" s="6" t="n">
        <v>0.96764</v>
      </c>
      <c r="E31" s="6" t="n">
        <v>0.97722</v>
      </c>
      <c r="F31" s="6" t="n">
        <v>0.98781</v>
      </c>
      <c r="G31" s="6" t="n">
        <v>0.99385</v>
      </c>
      <c r="H31" s="6" t="n">
        <v>0.9956</v>
      </c>
      <c r="I31" s="6" t="n">
        <v>1.00513</v>
      </c>
      <c r="J31" s="6" t="n">
        <v>0.99986</v>
      </c>
      <c r="K31" s="6" t="n">
        <v>1.00154</v>
      </c>
      <c r="L31" s="6" t="n">
        <v>0.99752</v>
      </c>
      <c r="M31" s="6" t="n">
        <v>0.99605</v>
      </c>
      <c r="N31" s="6" t="n">
        <v>0.99582</v>
      </c>
      <c r="O31" s="6" t="n">
        <v>0.9952</v>
      </c>
      <c r="P31" s="6" t="n">
        <v>1.00032</v>
      </c>
      <c r="Q31" s="6" t="n">
        <v>0.99991</v>
      </c>
      <c r="R31" s="6" t="n">
        <v>1.02821</v>
      </c>
      <c r="S31" s="6" t="n">
        <v>1.00569</v>
      </c>
      <c r="T31" s="6" t="n">
        <v>1.05028</v>
      </c>
      <c r="U31" s="6" t="n">
        <v>1.04332</v>
      </c>
      <c r="V31" s="6" t="n">
        <v>1.04383</v>
      </c>
      <c r="W31" s="6" t="n">
        <v>1.08057</v>
      </c>
      <c r="X31" s="6" t="n">
        <v>1.03633</v>
      </c>
      <c r="Y31" s="6" t="n">
        <v>1.01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5448</v>
      </c>
      <c r="C32" s="6" t="n">
        <v>0.94331</v>
      </c>
      <c r="D32" s="6" t="n">
        <v>0.94048</v>
      </c>
      <c r="E32" s="6" t="n">
        <v>0.90846</v>
      </c>
      <c r="F32" s="6" t="n">
        <v>0.86315</v>
      </c>
      <c r="G32" s="6" t="n">
        <v>0.83828</v>
      </c>
      <c r="H32" s="6" t="n">
        <v>0.87337</v>
      </c>
      <c r="I32" s="6" t="n">
        <v>0.92411</v>
      </c>
      <c r="J32" s="6" t="n">
        <v>0.85346</v>
      </c>
      <c r="K32" s="6" t="n">
        <v>0.8713</v>
      </c>
      <c r="L32" s="6" t="n">
        <v>0.94688</v>
      </c>
      <c r="M32" s="6" t="n">
        <v>0.94051</v>
      </c>
      <c r="N32" s="6" t="n">
        <v>0.93145</v>
      </c>
      <c r="O32" s="6" t="n">
        <v>0.88166</v>
      </c>
      <c r="P32" s="6" t="n">
        <v>0.87994</v>
      </c>
      <c r="Q32" s="6" t="n">
        <v>0.83213</v>
      </c>
      <c r="R32" s="6" t="n">
        <v>0.85343</v>
      </c>
      <c r="S32" s="6" t="n">
        <v>0.83493</v>
      </c>
      <c r="T32" s="6" t="n">
        <v>0.94755</v>
      </c>
      <c r="U32" s="6" t="n">
        <v>0.96856</v>
      </c>
      <c r="V32" s="6" t="n">
        <v>0.97262</v>
      </c>
      <c r="W32" s="6" t="n">
        <v>0.97523</v>
      </c>
      <c r="X32" s="6" t="n">
        <v>0.96513</v>
      </c>
      <c r="Y32" s="6" t="n">
        <v>0.9552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2757</v>
      </c>
      <c r="C33" s="6" t="n">
        <v>1.0266</v>
      </c>
      <c r="D33" s="6" t="n">
        <v>1.02497</v>
      </c>
      <c r="E33" s="6" t="n">
        <v>1.02597</v>
      </c>
      <c r="F33" s="6" t="n">
        <v>0.72229</v>
      </c>
      <c r="G33" s="6" t="n">
        <v>0.78203</v>
      </c>
      <c r="H33" s="6" t="n">
        <v>0.81337</v>
      </c>
      <c r="I33" s="6" t="n">
        <v>0.81295</v>
      </c>
      <c r="J33" s="6" t="n">
        <v>0.78314</v>
      </c>
      <c r="K33" s="6" t="n">
        <v>0.79639</v>
      </c>
      <c r="L33" s="6" t="n">
        <v>0.81255</v>
      </c>
      <c r="M33" s="6" t="n">
        <v>0.79379</v>
      </c>
      <c r="N33" s="6" t="n">
        <v>0.78184</v>
      </c>
      <c r="O33" s="6" t="n">
        <v>0.77128</v>
      </c>
      <c r="P33" s="6" t="n">
        <v>0.77576</v>
      </c>
      <c r="Q33" s="6" t="n">
        <v>0.69906</v>
      </c>
      <c r="R33" s="6" t="n">
        <v>0.77832</v>
      </c>
      <c r="S33" s="6" t="n">
        <v>0.69235</v>
      </c>
      <c r="T33" s="6" t="n">
        <v>1.01199</v>
      </c>
      <c r="U33" s="6" t="n">
        <v>1.04145</v>
      </c>
      <c r="V33" s="6" t="n">
        <v>1.04086</v>
      </c>
      <c r="W33" s="6" t="n">
        <v>1.04159</v>
      </c>
      <c r="X33" s="6" t="n">
        <v>1.02326</v>
      </c>
      <c r="Y33" s="6" t="n">
        <v>1.0194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91089</v>
      </c>
      <c r="C34" s="6" t="n">
        <v>0.93424</v>
      </c>
      <c r="D34" s="6" t="n">
        <v>0.84622</v>
      </c>
      <c r="E34" s="6" t="n">
        <v>0.6482</v>
      </c>
      <c r="F34" s="6" t="n">
        <v>0.65671</v>
      </c>
      <c r="G34" s="6" t="n">
        <v>0.65406</v>
      </c>
      <c r="H34" s="6" t="n">
        <v>0.64376</v>
      </c>
      <c r="I34" s="6" t="n">
        <v>0.64089</v>
      </c>
      <c r="J34" s="6" t="n">
        <v>0.64212</v>
      </c>
      <c r="K34" s="6" t="n">
        <v>0.64089</v>
      </c>
      <c r="L34" s="6" t="n">
        <v>0.64195</v>
      </c>
      <c r="M34" s="6" t="n">
        <v>0.64813</v>
      </c>
      <c r="N34" s="6" t="n">
        <v>0.65496</v>
      </c>
      <c r="O34" s="6" t="n">
        <v>0.65689</v>
      </c>
      <c r="P34" s="6" t="n">
        <v>0.65492</v>
      </c>
      <c r="Q34" s="6" t="n">
        <v>0.65666</v>
      </c>
      <c r="R34" s="6" t="n">
        <v>0.65333</v>
      </c>
      <c r="S34" s="6" t="n">
        <v>0.50446</v>
      </c>
      <c r="T34" s="6" t="n">
        <v>0.64491</v>
      </c>
      <c r="U34" s="6" t="n">
        <v>0.97206</v>
      </c>
      <c r="V34" s="6" t="n">
        <v>0.94966</v>
      </c>
      <c r="W34" s="6" t="n">
        <v>0.97193</v>
      </c>
      <c r="X34" s="6" t="n">
        <v>0.97124</v>
      </c>
      <c r="Y34" s="6" t="n">
        <v>0.96928</v>
      </c>
    </row>
    <row r="35" customFormat="false" ht="12.75" hidden="false" customHeight="false" outlineLevel="0" collapsed="false">
      <c r="A35" s="5" t="n">
        <v>31</v>
      </c>
      <c r="B35" s="6" t="n">
        <v>0.89027</v>
      </c>
      <c r="C35" s="6" t="n">
        <v>0.90572</v>
      </c>
      <c r="D35" s="6" t="n">
        <v>0.90529</v>
      </c>
      <c r="E35" s="6" t="n">
        <v>0.91931</v>
      </c>
      <c r="F35" s="6" t="n">
        <v>0.9135</v>
      </c>
      <c r="G35" s="6" t="n">
        <v>0.91814</v>
      </c>
      <c r="H35" s="6" t="n">
        <v>0.9335</v>
      </c>
      <c r="I35" s="6" t="n">
        <v>0.93569</v>
      </c>
      <c r="J35" s="6" t="n">
        <v>0.9257</v>
      </c>
      <c r="K35" s="6" t="n">
        <v>0.93914</v>
      </c>
      <c r="L35" s="6" t="n">
        <v>0.93721</v>
      </c>
      <c r="M35" s="6" t="n">
        <v>0.93182</v>
      </c>
      <c r="N35" s="6" t="n">
        <v>0.92745</v>
      </c>
      <c r="O35" s="6" t="n">
        <v>0.91912</v>
      </c>
      <c r="P35" s="6" t="n">
        <v>0.92615</v>
      </c>
      <c r="Q35" s="6" t="n">
        <v>0.9148</v>
      </c>
      <c r="R35" s="6" t="n">
        <v>0.92376</v>
      </c>
      <c r="S35" s="6" t="n">
        <v>0.90722</v>
      </c>
      <c r="T35" s="6" t="n">
        <v>0.91449</v>
      </c>
      <c r="U35" s="6" t="n">
        <v>0.92126</v>
      </c>
      <c r="V35" s="6" t="n">
        <v>0.89063</v>
      </c>
      <c r="W35" s="6" t="n">
        <v>0.94081</v>
      </c>
      <c r="X35" s="6" t="n">
        <v>0.9377</v>
      </c>
      <c r="Y35" s="6" t="n">
        <v>0.8878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4548</v>
      </c>
      <c r="C5" s="6" t="n">
        <v>1.04501</v>
      </c>
      <c r="D5" s="6" t="n">
        <v>1.04202</v>
      </c>
      <c r="E5" s="6" t="n">
        <v>1.0369</v>
      </c>
      <c r="F5" s="6" t="n">
        <v>1.03381</v>
      </c>
      <c r="G5" s="6" t="n">
        <v>1.03565</v>
      </c>
      <c r="H5" s="6" t="n">
        <v>1.03709</v>
      </c>
      <c r="I5" s="6" t="n">
        <v>1.04052</v>
      </c>
      <c r="J5" s="6" t="n">
        <v>1.04065</v>
      </c>
      <c r="K5" s="6" t="n">
        <v>1.03978</v>
      </c>
      <c r="L5" s="6" t="n">
        <v>1.03881</v>
      </c>
      <c r="M5" s="6" t="n">
        <v>1.04783</v>
      </c>
      <c r="N5" s="6" t="n">
        <v>1.04753</v>
      </c>
      <c r="O5" s="6" t="n">
        <v>1.04642</v>
      </c>
      <c r="P5" s="6" t="n">
        <v>1.04459</v>
      </c>
      <c r="Q5" s="6" t="n">
        <v>1.03682</v>
      </c>
      <c r="R5" s="6" t="n">
        <v>1.03301</v>
      </c>
      <c r="S5" s="6" t="n">
        <v>1.03544</v>
      </c>
      <c r="T5" s="6" t="n">
        <v>1.05161</v>
      </c>
      <c r="U5" s="6" t="n">
        <v>1.04724</v>
      </c>
      <c r="V5" s="6" t="n">
        <v>1.05834</v>
      </c>
      <c r="W5" s="6" t="n">
        <v>1.05424</v>
      </c>
      <c r="X5" s="6" t="n">
        <v>1.04265</v>
      </c>
      <c r="Y5" s="6" t="n">
        <v>1.04211</v>
      </c>
    </row>
    <row r="6" customFormat="false" ht="12.75" hidden="false" customHeight="false" outlineLevel="0" collapsed="false">
      <c r="A6" s="5" t="n">
        <f aca="false">A5+1</f>
        <v>2</v>
      </c>
      <c r="B6" s="6" t="n">
        <v>1.00156</v>
      </c>
      <c r="C6" s="6" t="n">
        <v>1.0045</v>
      </c>
      <c r="D6" s="6" t="n">
        <v>1.01013</v>
      </c>
      <c r="E6" s="6" t="n">
        <v>1.02467</v>
      </c>
      <c r="F6" s="6" t="n">
        <v>0.99906</v>
      </c>
      <c r="G6" s="6" t="n">
        <v>1.01433</v>
      </c>
      <c r="H6" s="6" t="n">
        <v>1.0124</v>
      </c>
      <c r="I6" s="6" t="n">
        <v>1.01336</v>
      </c>
      <c r="J6" s="6" t="n">
        <v>1.02239</v>
      </c>
      <c r="K6" s="6" t="n">
        <v>1.02008</v>
      </c>
      <c r="L6" s="6" t="n">
        <v>1.00334</v>
      </c>
      <c r="M6" s="6" t="n">
        <v>1.01791</v>
      </c>
      <c r="N6" s="6" t="n">
        <v>1.01182</v>
      </c>
      <c r="O6" s="6" t="n">
        <v>1.01407</v>
      </c>
      <c r="P6" s="6" t="n">
        <v>1.01173</v>
      </c>
      <c r="Q6" s="6" t="n">
        <v>1.01092</v>
      </c>
      <c r="R6" s="6" t="n">
        <v>1.00899</v>
      </c>
      <c r="S6" s="6" t="n">
        <v>1.00437</v>
      </c>
      <c r="T6" s="6" t="n">
        <v>1.00941</v>
      </c>
      <c r="U6" s="6" t="n">
        <v>1.0111</v>
      </c>
      <c r="V6" s="6" t="n">
        <v>1.01698</v>
      </c>
      <c r="W6" s="6" t="n">
        <v>1.01102</v>
      </c>
      <c r="X6" s="6" t="n">
        <v>1.00825</v>
      </c>
      <c r="Y6" s="6" t="n">
        <v>1.00751</v>
      </c>
    </row>
    <row r="7" customFormat="false" ht="12.75" hidden="false" customHeight="false" outlineLevel="0" collapsed="false">
      <c r="A7" s="5" t="n">
        <f aca="false">A6+1</f>
        <v>3</v>
      </c>
      <c r="B7" s="6" t="n">
        <v>1.00225</v>
      </c>
      <c r="C7" s="6" t="n">
        <v>1.00406</v>
      </c>
      <c r="D7" s="6" t="n">
        <v>1.00094</v>
      </c>
      <c r="E7" s="6" t="n">
        <v>1.00692</v>
      </c>
      <c r="F7" s="6" t="n">
        <v>1.0002</v>
      </c>
      <c r="G7" s="6" t="n">
        <v>1.01502</v>
      </c>
      <c r="H7" s="6" t="n">
        <v>1.01376</v>
      </c>
      <c r="I7" s="6" t="n">
        <v>1.0138</v>
      </c>
      <c r="J7" s="6" t="n">
        <v>1.02061</v>
      </c>
      <c r="K7" s="6" t="n">
        <v>1.02046</v>
      </c>
      <c r="L7" s="6" t="n">
        <v>1.02393</v>
      </c>
      <c r="M7" s="6" t="n">
        <v>1.01466</v>
      </c>
      <c r="N7" s="6" t="n">
        <v>1.01164</v>
      </c>
      <c r="O7" s="6" t="n">
        <v>1.01233</v>
      </c>
      <c r="P7" s="6" t="n">
        <v>1.01114</v>
      </c>
      <c r="Q7" s="6" t="n">
        <v>1.01132</v>
      </c>
      <c r="R7" s="6" t="n">
        <v>0.99801</v>
      </c>
      <c r="S7" s="6" t="n">
        <v>1.00599</v>
      </c>
      <c r="T7" s="6" t="n">
        <v>1.00756</v>
      </c>
      <c r="U7" s="6" t="n">
        <v>1.01045</v>
      </c>
      <c r="V7" s="6" t="n">
        <v>1.0348</v>
      </c>
      <c r="W7" s="6" t="n">
        <v>1.02756</v>
      </c>
      <c r="X7" s="6" t="n">
        <v>1.04295</v>
      </c>
      <c r="Y7" s="6" t="n">
        <v>1.04299</v>
      </c>
    </row>
    <row r="8" customFormat="false" ht="12.75" hidden="false" customHeight="false" outlineLevel="0" collapsed="false">
      <c r="A8" s="5" t="n">
        <f aca="false">A7+1</f>
        <v>4</v>
      </c>
      <c r="B8" s="6" t="n">
        <v>1.06139</v>
      </c>
      <c r="C8" s="6" t="n">
        <v>1.06192</v>
      </c>
      <c r="D8" s="6" t="n">
        <v>1.0573</v>
      </c>
      <c r="E8" s="6" t="n">
        <v>1.06253</v>
      </c>
      <c r="F8" s="6" t="n">
        <v>1.07176</v>
      </c>
      <c r="G8" s="6" t="n">
        <v>1.08617</v>
      </c>
      <c r="H8" s="6" t="n">
        <v>1.08441</v>
      </c>
      <c r="I8" s="6" t="n">
        <v>1.08686</v>
      </c>
      <c r="J8" s="6" t="n">
        <v>1.09376</v>
      </c>
      <c r="K8" s="6" t="n">
        <v>1.09416</v>
      </c>
      <c r="L8" s="6" t="n">
        <v>1.09723</v>
      </c>
      <c r="M8" s="6" t="n">
        <v>1.08744</v>
      </c>
      <c r="N8" s="6" t="n">
        <v>1.08641</v>
      </c>
      <c r="O8" s="6" t="n">
        <v>1.08773</v>
      </c>
      <c r="P8" s="6" t="n">
        <v>1.08377</v>
      </c>
      <c r="Q8" s="6" t="n">
        <v>1.08274</v>
      </c>
      <c r="R8" s="6" t="n">
        <v>1.0794</v>
      </c>
      <c r="S8" s="6" t="n">
        <v>1.07915</v>
      </c>
      <c r="T8" s="6" t="n">
        <v>1.08424</v>
      </c>
      <c r="U8" s="6" t="n">
        <v>1.08625</v>
      </c>
      <c r="V8" s="6" t="n">
        <v>1.0758</v>
      </c>
      <c r="W8" s="6" t="n">
        <v>1.07129</v>
      </c>
      <c r="X8" s="6" t="n">
        <v>1.06521</v>
      </c>
      <c r="Y8" s="6" t="n">
        <v>1.06379</v>
      </c>
    </row>
    <row r="9" customFormat="false" ht="12.75" hidden="false" customHeight="false" outlineLevel="0" collapsed="false">
      <c r="A9" s="5" t="n">
        <f aca="false">A8+1</f>
        <v>5</v>
      </c>
      <c r="B9" s="6" t="n">
        <v>1.0831</v>
      </c>
      <c r="C9" s="6" t="n">
        <v>1.08446</v>
      </c>
      <c r="D9" s="6" t="n">
        <v>1.07813</v>
      </c>
      <c r="E9" s="6" t="n">
        <v>1.08887</v>
      </c>
      <c r="F9" s="6" t="n">
        <v>1.09911</v>
      </c>
      <c r="G9" s="6" t="n">
        <v>1.09512</v>
      </c>
      <c r="H9" s="6" t="n">
        <v>1.10668</v>
      </c>
      <c r="I9" s="6" t="n">
        <v>1.11077</v>
      </c>
      <c r="J9" s="6" t="n">
        <v>1.12047</v>
      </c>
      <c r="K9" s="6" t="n">
        <v>1.12162</v>
      </c>
      <c r="L9" s="6" t="n">
        <v>1.12479</v>
      </c>
      <c r="M9" s="6" t="n">
        <v>1.11754</v>
      </c>
      <c r="N9" s="6" t="n">
        <v>1.11286</v>
      </c>
      <c r="O9" s="6" t="n">
        <v>1.11409</v>
      </c>
      <c r="P9" s="6" t="n">
        <v>1.11129</v>
      </c>
      <c r="Q9" s="6" t="n">
        <v>1.10688</v>
      </c>
      <c r="R9" s="6" t="n">
        <v>1.10089</v>
      </c>
      <c r="S9" s="6" t="n">
        <v>1.09888</v>
      </c>
      <c r="T9" s="6" t="n">
        <v>1.1058</v>
      </c>
      <c r="U9" s="6" t="n">
        <v>1.11052</v>
      </c>
      <c r="V9" s="6" t="n">
        <v>1.09393</v>
      </c>
      <c r="W9" s="6" t="n">
        <v>1.09315</v>
      </c>
      <c r="X9" s="6" t="n">
        <v>1.08844</v>
      </c>
      <c r="Y9" s="6" t="n">
        <v>1.0878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8408</v>
      </c>
      <c r="C10" s="6" t="n">
        <v>1.08458</v>
      </c>
      <c r="D10" s="6" t="n">
        <v>1.07584</v>
      </c>
      <c r="E10" s="6" t="n">
        <v>1.06711</v>
      </c>
      <c r="F10" s="6" t="n">
        <v>1.07844</v>
      </c>
      <c r="G10" s="6" t="n">
        <v>1.09066</v>
      </c>
      <c r="H10" s="6" t="n">
        <v>1.08735</v>
      </c>
      <c r="I10" s="6" t="n">
        <v>1.09207</v>
      </c>
      <c r="J10" s="6" t="n">
        <v>1.10897</v>
      </c>
      <c r="K10" s="6" t="n">
        <v>1.10582</v>
      </c>
      <c r="L10" s="6" t="n">
        <v>1.1044</v>
      </c>
      <c r="M10" s="6" t="n">
        <v>1.08799</v>
      </c>
      <c r="N10" s="6" t="n">
        <v>1.09058</v>
      </c>
      <c r="O10" s="6" t="n">
        <v>1.08488</v>
      </c>
      <c r="P10" s="6" t="n">
        <v>1.10541</v>
      </c>
      <c r="Q10" s="6" t="n">
        <v>1.10544</v>
      </c>
      <c r="R10" s="6" t="n">
        <v>1.08389</v>
      </c>
      <c r="S10" s="6" t="n">
        <v>1.08684</v>
      </c>
      <c r="T10" s="6" t="n">
        <v>1.10646</v>
      </c>
      <c r="U10" s="6" t="n">
        <v>1.11166</v>
      </c>
      <c r="V10" s="6" t="n">
        <v>1.10219</v>
      </c>
      <c r="W10" s="6" t="n">
        <v>1.09491</v>
      </c>
      <c r="X10" s="6" t="n">
        <v>1.08912</v>
      </c>
      <c r="Y10" s="6" t="n">
        <v>1.0894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7273</v>
      </c>
      <c r="C11" s="6" t="n">
        <v>1.0666</v>
      </c>
      <c r="D11" s="6" t="n">
        <v>1.06444</v>
      </c>
      <c r="E11" s="6" t="n">
        <v>1.06118</v>
      </c>
      <c r="F11" s="6" t="n">
        <v>1.0666</v>
      </c>
      <c r="G11" s="6" t="n">
        <v>1.07985</v>
      </c>
      <c r="H11" s="6" t="n">
        <v>1.08004</v>
      </c>
      <c r="I11" s="6" t="n">
        <v>1.08841</v>
      </c>
      <c r="J11" s="6" t="n">
        <v>1.09614</v>
      </c>
      <c r="K11" s="6" t="n">
        <v>1.09398</v>
      </c>
      <c r="L11" s="6" t="n">
        <v>1.09468</v>
      </c>
      <c r="M11" s="6" t="n">
        <v>1.08495</v>
      </c>
      <c r="N11" s="6" t="n">
        <v>1.08544</v>
      </c>
      <c r="O11" s="6" t="n">
        <v>1.08332</v>
      </c>
      <c r="P11" s="6" t="n">
        <v>1.08473</v>
      </c>
      <c r="Q11" s="6" t="n">
        <v>1.08519</v>
      </c>
      <c r="R11" s="6" t="n">
        <v>1.08838</v>
      </c>
      <c r="S11" s="6" t="n">
        <v>1.0871</v>
      </c>
      <c r="T11" s="6" t="n">
        <v>1.08996</v>
      </c>
      <c r="U11" s="6" t="n">
        <v>1.0946</v>
      </c>
      <c r="V11" s="6" t="n">
        <v>1.0862</v>
      </c>
      <c r="W11" s="6" t="n">
        <v>1.08497</v>
      </c>
      <c r="X11" s="6" t="n">
        <v>1.0782</v>
      </c>
      <c r="Y11" s="6" t="n">
        <v>1.0764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6714</v>
      </c>
      <c r="C12" s="6" t="n">
        <v>1.0685</v>
      </c>
      <c r="D12" s="6" t="n">
        <v>1.05777</v>
      </c>
      <c r="E12" s="6" t="n">
        <v>1.05926</v>
      </c>
      <c r="F12" s="6" t="n">
        <v>1.06397</v>
      </c>
      <c r="G12" s="6" t="n">
        <v>1.07602</v>
      </c>
      <c r="H12" s="6" t="n">
        <v>1.07601</v>
      </c>
      <c r="I12" s="6" t="n">
        <v>1.07806</v>
      </c>
      <c r="J12" s="6" t="n">
        <v>1.09147</v>
      </c>
      <c r="K12" s="6" t="n">
        <v>1.09231</v>
      </c>
      <c r="L12" s="6" t="n">
        <v>1.09232</v>
      </c>
      <c r="M12" s="6" t="n">
        <v>1.08123</v>
      </c>
      <c r="N12" s="6" t="n">
        <v>1.08373</v>
      </c>
      <c r="O12" s="6" t="n">
        <v>1.08671</v>
      </c>
      <c r="P12" s="6" t="n">
        <v>1.08848</v>
      </c>
      <c r="Q12" s="6" t="n">
        <v>1.08834</v>
      </c>
      <c r="R12" s="6" t="n">
        <v>1.08735</v>
      </c>
      <c r="S12" s="6" t="n">
        <v>1.0816</v>
      </c>
      <c r="T12" s="6" t="n">
        <v>1.08404</v>
      </c>
      <c r="U12" s="6" t="n">
        <v>1.09253</v>
      </c>
      <c r="V12" s="6" t="n">
        <v>1.08434</v>
      </c>
      <c r="W12" s="6" t="n">
        <v>1.08096</v>
      </c>
      <c r="X12" s="6" t="n">
        <v>1.075</v>
      </c>
      <c r="Y12" s="6" t="n">
        <v>1.0729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3451</v>
      </c>
      <c r="C13" s="6" t="n">
        <v>1.03413</v>
      </c>
      <c r="D13" s="6" t="n">
        <v>1.0266</v>
      </c>
      <c r="E13" s="6" t="n">
        <v>1.02492</v>
      </c>
      <c r="F13" s="6" t="n">
        <v>1.02714</v>
      </c>
      <c r="G13" s="6" t="n">
        <v>1.03948</v>
      </c>
      <c r="H13" s="6" t="n">
        <v>1.03863</v>
      </c>
      <c r="I13" s="6" t="n">
        <v>1.03472</v>
      </c>
      <c r="J13" s="6" t="n">
        <v>1.05544</v>
      </c>
      <c r="K13" s="6" t="n">
        <v>1.05648</v>
      </c>
      <c r="L13" s="6" t="n">
        <v>1.05847</v>
      </c>
      <c r="M13" s="6" t="n">
        <v>1.05233</v>
      </c>
      <c r="N13" s="6" t="n">
        <v>1.04887</v>
      </c>
      <c r="O13" s="6" t="n">
        <v>1.04476</v>
      </c>
      <c r="P13" s="6" t="n">
        <v>1.04498</v>
      </c>
      <c r="Q13" s="6" t="n">
        <v>1.03767</v>
      </c>
      <c r="R13" s="6" t="n">
        <v>1.03622</v>
      </c>
      <c r="S13" s="6" t="n">
        <v>1.0365</v>
      </c>
      <c r="T13" s="6" t="n">
        <v>1.04553</v>
      </c>
      <c r="U13" s="6" t="n">
        <v>1.05441</v>
      </c>
      <c r="V13" s="6" t="n">
        <v>1.02804</v>
      </c>
      <c r="W13" s="6" t="n">
        <v>1.02982</v>
      </c>
      <c r="X13" s="6" t="n">
        <v>1.01798</v>
      </c>
      <c r="Y13" s="6" t="n">
        <v>1.0196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0161</v>
      </c>
      <c r="C14" s="6" t="n">
        <v>0.99988</v>
      </c>
      <c r="D14" s="6" t="n">
        <v>1.00042</v>
      </c>
      <c r="E14" s="6" t="n">
        <v>1.00497</v>
      </c>
      <c r="F14" s="6" t="n">
        <v>1.01346</v>
      </c>
      <c r="G14" s="6" t="n">
        <v>1.02117</v>
      </c>
      <c r="H14" s="6" t="n">
        <v>1.03089</v>
      </c>
      <c r="I14" s="6" t="n">
        <v>1.03299</v>
      </c>
      <c r="J14" s="6" t="n">
        <v>1.046</v>
      </c>
      <c r="K14" s="6" t="n">
        <v>1.04671</v>
      </c>
      <c r="L14" s="6" t="n">
        <v>1.04894</v>
      </c>
      <c r="M14" s="6" t="n">
        <v>1.0468</v>
      </c>
      <c r="N14" s="6" t="n">
        <v>1.04322</v>
      </c>
      <c r="O14" s="6" t="n">
        <v>1.04375</v>
      </c>
      <c r="P14" s="6" t="n">
        <v>1.04128</v>
      </c>
      <c r="Q14" s="6" t="n">
        <v>1.03873</v>
      </c>
      <c r="R14" s="6" t="n">
        <v>1.03602</v>
      </c>
      <c r="S14" s="6" t="n">
        <v>1.04423</v>
      </c>
      <c r="T14" s="6" t="n">
        <v>1.06211</v>
      </c>
      <c r="U14" s="6" t="n">
        <v>1.04281</v>
      </c>
      <c r="V14" s="6" t="n">
        <v>1.01153</v>
      </c>
      <c r="W14" s="6" t="n">
        <v>1.0144</v>
      </c>
      <c r="X14" s="6" t="n">
        <v>1.01762</v>
      </c>
      <c r="Y14" s="6" t="n">
        <v>1.0171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5636</v>
      </c>
      <c r="C15" s="6" t="n">
        <v>1.056</v>
      </c>
      <c r="D15" s="6" t="n">
        <v>1.05166</v>
      </c>
      <c r="E15" s="6" t="n">
        <v>1.05386</v>
      </c>
      <c r="F15" s="6" t="n">
        <v>1.06849</v>
      </c>
      <c r="G15" s="6" t="n">
        <v>1.07358</v>
      </c>
      <c r="H15" s="6" t="n">
        <v>1.07344</v>
      </c>
      <c r="I15" s="6" t="n">
        <v>1.0737</v>
      </c>
      <c r="J15" s="6" t="n">
        <v>1.07507</v>
      </c>
      <c r="K15" s="6" t="n">
        <v>1.0769</v>
      </c>
      <c r="L15" s="6" t="n">
        <v>1.08187</v>
      </c>
      <c r="M15" s="6" t="n">
        <v>1.07934</v>
      </c>
      <c r="N15" s="6" t="n">
        <v>1.07576</v>
      </c>
      <c r="O15" s="6" t="n">
        <v>1.0766</v>
      </c>
      <c r="P15" s="6" t="n">
        <v>1.07246</v>
      </c>
      <c r="Q15" s="6" t="n">
        <v>1.07074</v>
      </c>
      <c r="R15" s="6" t="n">
        <v>1.07032</v>
      </c>
      <c r="S15" s="6" t="n">
        <v>1.06694</v>
      </c>
      <c r="T15" s="6" t="n">
        <v>1.07264</v>
      </c>
      <c r="U15" s="6" t="n">
        <v>1.08105</v>
      </c>
      <c r="V15" s="6" t="n">
        <v>1.08</v>
      </c>
      <c r="W15" s="6" t="n">
        <v>1.07587</v>
      </c>
      <c r="X15" s="6" t="n">
        <v>1.07375</v>
      </c>
      <c r="Y15" s="6" t="n">
        <v>1.0722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469</v>
      </c>
      <c r="C16" s="6" t="n">
        <v>1.04558</v>
      </c>
      <c r="D16" s="6" t="n">
        <v>1.04068</v>
      </c>
      <c r="E16" s="6" t="n">
        <v>1.04443</v>
      </c>
      <c r="F16" s="6" t="n">
        <v>1.05729</v>
      </c>
      <c r="G16" s="6" t="n">
        <v>1.06462</v>
      </c>
      <c r="H16" s="6" t="n">
        <v>1.06728</v>
      </c>
      <c r="I16" s="6" t="n">
        <v>1.06938</v>
      </c>
      <c r="J16" s="6" t="n">
        <v>1.06864</v>
      </c>
      <c r="K16" s="6" t="n">
        <v>1.06831</v>
      </c>
      <c r="L16" s="6" t="n">
        <v>1.06998</v>
      </c>
      <c r="M16" s="6" t="n">
        <v>1.06715</v>
      </c>
      <c r="N16" s="6" t="n">
        <v>1.06704</v>
      </c>
      <c r="O16" s="6" t="n">
        <v>1.0685</v>
      </c>
      <c r="P16" s="6" t="n">
        <v>1.0675</v>
      </c>
      <c r="Q16" s="6" t="n">
        <v>1.06669</v>
      </c>
      <c r="R16" s="6" t="n">
        <v>1.0663</v>
      </c>
      <c r="S16" s="6" t="n">
        <v>1.0619</v>
      </c>
      <c r="T16" s="6" t="n">
        <v>1.06752</v>
      </c>
      <c r="U16" s="6" t="n">
        <v>1.0735</v>
      </c>
      <c r="V16" s="6" t="n">
        <v>1.06501</v>
      </c>
      <c r="W16" s="6" t="n">
        <v>1.06202</v>
      </c>
      <c r="X16" s="6" t="n">
        <v>1.046</v>
      </c>
      <c r="Y16" s="6" t="n">
        <v>1.0472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4834</v>
      </c>
      <c r="C17" s="6" t="n">
        <v>1.05576</v>
      </c>
      <c r="D17" s="6" t="n">
        <v>1.04081</v>
      </c>
      <c r="E17" s="6" t="n">
        <v>1.03209</v>
      </c>
      <c r="F17" s="6" t="n">
        <v>1.0319</v>
      </c>
      <c r="G17" s="6" t="n">
        <v>1.04901</v>
      </c>
      <c r="H17" s="6" t="n">
        <v>1.05394</v>
      </c>
      <c r="I17" s="6" t="n">
        <v>1.06288</v>
      </c>
      <c r="J17" s="6" t="n">
        <v>1.06455</v>
      </c>
      <c r="K17" s="6" t="n">
        <v>1.06473</v>
      </c>
      <c r="L17" s="6" t="n">
        <v>1.0655</v>
      </c>
      <c r="M17" s="6" t="n">
        <v>1.06452</v>
      </c>
      <c r="N17" s="6" t="n">
        <v>1.06384</v>
      </c>
      <c r="O17" s="6" t="n">
        <v>1.06465</v>
      </c>
      <c r="P17" s="6" t="n">
        <v>1.06679</v>
      </c>
      <c r="Q17" s="6" t="n">
        <v>1.06572</v>
      </c>
      <c r="R17" s="6" t="n">
        <v>1.06376</v>
      </c>
      <c r="S17" s="6" t="n">
        <v>1.05469</v>
      </c>
      <c r="T17" s="6" t="n">
        <v>1.05989</v>
      </c>
      <c r="U17" s="6" t="n">
        <v>1.07417</v>
      </c>
      <c r="V17" s="6" t="n">
        <v>1.06898</v>
      </c>
      <c r="W17" s="6" t="n">
        <v>1.06918</v>
      </c>
      <c r="X17" s="6" t="n">
        <v>1.06131</v>
      </c>
      <c r="Y17" s="6" t="n">
        <v>1.0590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1954</v>
      </c>
      <c r="C18" s="6" t="n">
        <v>1.01189</v>
      </c>
      <c r="D18" s="6" t="n">
        <v>1.00521</v>
      </c>
      <c r="E18" s="6" t="n">
        <v>1.00948</v>
      </c>
      <c r="F18" s="6" t="n">
        <v>1.02557</v>
      </c>
      <c r="G18" s="6" t="n">
        <v>1.03106</v>
      </c>
      <c r="H18" s="6" t="n">
        <v>1.04891</v>
      </c>
      <c r="I18" s="6" t="n">
        <v>1.04516</v>
      </c>
      <c r="J18" s="6" t="n">
        <v>1.03833</v>
      </c>
      <c r="K18" s="6" t="n">
        <v>1.04222</v>
      </c>
      <c r="L18" s="6" t="n">
        <v>1.04599</v>
      </c>
      <c r="M18" s="6" t="n">
        <v>1.0433</v>
      </c>
      <c r="N18" s="6" t="n">
        <v>1.03698</v>
      </c>
      <c r="O18" s="6" t="n">
        <v>1.04149</v>
      </c>
      <c r="P18" s="6" t="n">
        <v>1.03345</v>
      </c>
      <c r="Q18" s="6" t="n">
        <v>1.0287</v>
      </c>
      <c r="R18" s="6" t="n">
        <v>1.01812</v>
      </c>
      <c r="S18" s="6" t="n">
        <v>1.02496</v>
      </c>
      <c r="T18" s="6" t="n">
        <v>1.04347</v>
      </c>
      <c r="U18" s="6" t="n">
        <v>1.06026</v>
      </c>
      <c r="V18" s="6" t="n">
        <v>1.04045</v>
      </c>
      <c r="W18" s="6" t="n">
        <v>1.02139</v>
      </c>
      <c r="X18" s="6" t="n">
        <v>1.01619</v>
      </c>
      <c r="Y18" s="6" t="n">
        <v>1.0136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2597</v>
      </c>
      <c r="C19" s="6" t="n">
        <v>0.82201</v>
      </c>
      <c r="D19" s="6" t="n">
        <v>0.81244</v>
      </c>
      <c r="E19" s="6" t="n">
        <v>0.81412</v>
      </c>
      <c r="F19" s="6" t="n">
        <v>0.82473</v>
      </c>
      <c r="G19" s="6" t="n">
        <v>0.82854</v>
      </c>
      <c r="H19" s="6" t="n">
        <v>0.82648</v>
      </c>
      <c r="I19" s="6" t="n">
        <v>0.82744</v>
      </c>
      <c r="J19" s="6" t="n">
        <v>0.82751</v>
      </c>
      <c r="K19" s="6" t="n">
        <v>0.82824</v>
      </c>
      <c r="L19" s="6" t="n">
        <v>0.82701</v>
      </c>
      <c r="M19" s="6" t="n">
        <v>0.82664</v>
      </c>
      <c r="N19" s="6" t="n">
        <v>0.80572</v>
      </c>
      <c r="O19" s="6" t="n">
        <v>0.80608</v>
      </c>
      <c r="P19" s="6" t="n">
        <v>0.81338</v>
      </c>
      <c r="Q19" s="6" t="n">
        <v>0.80799</v>
      </c>
      <c r="R19" s="6" t="n">
        <v>0.81792</v>
      </c>
      <c r="S19" s="6" t="n">
        <v>0.82394</v>
      </c>
      <c r="T19" s="6" t="n">
        <v>0.82513</v>
      </c>
      <c r="U19" s="6" t="n">
        <v>0.83269</v>
      </c>
      <c r="V19" s="6" t="n">
        <v>0.82892</v>
      </c>
      <c r="W19" s="6" t="n">
        <v>0.8298</v>
      </c>
      <c r="X19" s="6" t="n">
        <v>0.82749</v>
      </c>
      <c r="Y19" s="6" t="n">
        <v>0.8229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3195</v>
      </c>
      <c r="C20" s="6" t="n">
        <v>1.01961</v>
      </c>
      <c r="D20" s="6" t="n">
        <v>1.01602</v>
      </c>
      <c r="E20" s="6" t="n">
        <v>1.02183</v>
      </c>
      <c r="F20" s="6" t="n">
        <v>1.05077</v>
      </c>
      <c r="G20" s="6" t="n">
        <v>1.05499</v>
      </c>
      <c r="H20" s="6" t="n">
        <v>1.05403</v>
      </c>
      <c r="I20" s="6" t="n">
        <v>1.05684</v>
      </c>
      <c r="J20" s="6" t="n">
        <v>1.05612</v>
      </c>
      <c r="K20" s="6" t="n">
        <v>1.05893</v>
      </c>
      <c r="L20" s="6" t="n">
        <v>1.06426</v>
      </c>
      <c r="M20" s="6" t="n">
        <v>1.06325</v>
      </c>
      <c r="N20" s="6" t="n">
        <v>1.0678</v>
      </c>
      <c r="O20" s="6" t="n">
        <v>1.07254</v>
      </c>
      <c r="P20" s="6" t="n">
        <v>1.05862</v>
      </c>
      <c r="Q20" s="6" t="n">
        <v>1.057</v>
      </c>
      <c r="R20" s="6" t="n">
        <v>1.0496</v>
      </c>
      <c r="S20" s="6" t="n">
        <v>1.04044</v>
      </c>
      <c r="T20" s="6" t="n">
        <v>1.04641</v>
      </c>
      <c r="U20" s="6" t="n">
        <v>1.06792</v>
      </c>
      <c r="V20" s="6" t="n">
        <v>1.05698</v>
      </c>
      <c r="W20" s="6" t="n">
        <v>1.04996</v>
      </c>
      <c r="X20" s="6" t="n">
        <v>1.0452</v>
      </c>
      <c r="Y20" s="6" t="n">
        <v>1.0115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0783</v>
      </c>
      <c r="C21" s="6" t="n">
        <v>1.01087</v>
      </c>
      <c r="D21" s="6" t="n">
        <v>1.03479</v>
      </c>
      <c r="E21" s="6" t="n">
        <v>1.04148</v>
      </c>
      <c r="F21" s="6" t="n">
        <v>1.05147</v>
      </c>
      <c r="G21" s="6" t="n">
        <v>1.05619</v>
      </c>
      <c r="H21" s="6" t="n">
        <v>1.05586</v>
      </c>
      <c r="I21" s="6" t="n">
        <v>1.05973</v>
      </c>
      <c r="J21" s="6" t="n">
        <v>1.05775</v>
      </c>
      <c r="K21" s="6" t="n">
        <v>1.06128</v>
      </c>
      <c r="L21" s="6" t="n">
        <v>1.07189</v>
      </c>
      <c r="M21" s="6" t="n">
        <v>1.07208</v>
      </c>
      <c r="N21" s="6" t="n">
        <v>1.07106</v>
      </c>
      <c r="O21" s="6" t="n">
        <v>1.06566</v>
      </c>
      <c r="P21" s="6" t="n">
        <v>1.06354</v>
      </c>
      <c r="Q21" s="6" t="n">
        <v>1.06156</v>
      </c>
      <c r="R21" s="6" t="n">
        <v>1.0539</v>
      </c>
      <c r="S21" s="6" t="n">
        <v>1.05033</v>
      </c>
      <c r="T21" s="6" t="n">
        <v>1.05883</v>
      </c>
      <c r="U21" s="6" t="n">
        <v>1.06735</v>
      </c>
      <c r="V21" s="6" t="n">
        <v>1.06031</v>
      </c>
      <c r="W21" s="6" t="n">
        <v>1.05456</v>
      </c>
      <c r="X21" s="6" t="n">
        <v>1.0458</v>
      </c>
      <c r="Y21" s="6" t="n">
        <v>1.0436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4873</v>
      </c>
      <c r="C22" s="6" t="n">
        <v>1.03126</v>
      </c>
      <c r="D22" s="6" t="n">
        <v>1.04441</v>
      </c>
      <c r="E22" s="6" t="n">
        <v>1.03526</v>
      </c>
      <c r="F22" s="6" t="n">
        <v>1.04365</v>
      </c>
      <c r="G22" s="6" t="n">
        <v>1.04813</v>
      </c>
      <c r="H22" s="6" t="n">
        <v>1.05067</v>
      </c>
      <c r="I22" s="6" t="n">
        <v>1.05409</v>
      </c>
      <c r="J22" s="6" t="n">
        <v>1.05288</v>
      </c>
      <c r="K22" s="6" t="n">
        <v>1.05148</v>
      </c>
      <c r="L22" s="6" t="n">
        <v>1.05824</v>
      </c>
      <c r="M22" s="6" t="n">
        <v>1.05681</v>
      </c>
      <c r="N22" s="6" t="n">
        <v>1.05696</v>
      </c>
      <c r="O22" s="6" t="n">
        <v>1.06042</v>
      </c>
      <c r="P22" s="6" t="n">
        <v>1.05387</v>
      </c>
      <c r="Q22" s="6" t="n">
        <v>1.05754</v>
      </c>
      <c r="R22" s="6" t="n">
        <v>1.06831</v>
      </c>
      <c r="S22" s="6" t="n">
        <v>1.06329</v>
      </c>
      <c r="T22" s="6" t="n">
        <v>1.0762</v>
      </c>
      <c r="U22" s="6" t="n">
        <v>1.09258</v>
      </c>
      <c r="V22" s="6" t="n">
        <v>1.08787</v>
      </c>
      <c r="W22" s="6" t="n">
        <v>1.0877</v>
      </c>
      <c r="X22" s="6" t="n">
        <v>1.07237</v>
      </c>
      <c r="Y22" s="6" t="n">
        <v>1.0693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2172</v>
      </c>
      <c r="C23" s="6" t="n">
        <v>1.12396</v>
      </c>
      <c r="D23" s="6" t="n">
        <v>1.11701</v>
      </c>
      <c r="E23" s="6" t="n">
        <v>1.10989</v>
      </c>
      <c r="F23" s="6" t="n">
        <v>1.11986</v>
      </c>
      <c r="G23" s="6" t="n">
        <v>1.12695</v>
      </c>
      <c r="H23" s="6" t="n">
        <v>1.11815</v>
      </c>
      <c r="I23" s="6" t="n">
        <v>1.12305</v>
      </c>
      <c r="J23" s="6" t="n">
        <v>1.13647</v>
      </c>
      <c r="K23" s="6" t="n">
        <v>1.13591</v>
      </c>
      <c r="L23" s="6" t="n">
        <v>1.13685</v>
      </c>
      <c r="M23" s="6" t="n">
        <v>1.13339</v>
      </c>
      <c r="N23" s="6" t="n">
        <v>1.1314</v>
      </c>
      <c r="O23" s="6" t="n">
        <v>1.13389</v>
      </c>
      <c r="P23" s="6" t="n">
        <v>1.13286</v>
      </c>
      <c r="Q23" s="6" t="n">
        <v>1.11468</v>
      </c>
      <c r="R23" s="6" t="n">
        <v>1.11015</v>
      </c>
      <c r="S23" s="6" t="n">
        <v>1.10611</v>
      </c>
      <c r="T23" s="6" t="n">
        <v>1.11698</v>
      </c>
      <c r="U23" s="6" t="n">
        <v>1.12617</v>
      </c>
      <c r="V23" s="6" t="n">
        <v>1.13304</v>
      </c>
      <c r="W23" s="6" t="n">
        <v>1.13001</v>
      </c>
      <c r="X23" s="6" t="n">
        <v>1.1206</v>
      </c>
      <c r="Y23" s="6" t="n">
        <v>1.1164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4608</v>
      </c>
      <c r="C24" s="6" t="n">
        <v>1.14086</v>
      </c>
      <c r="D24" s="6" t="n">
        <v>1.12452</v>
      </c>
      <c r="E24" s="6" t="n">
        <v>1.12444</v>
      </c>
      <c r="F24" s="6" t="n">
        <v>1.11474</v>
      </c>
      <c r="G24" s="6" t="n">
        <v>1.11377</v>
      </c>
      <c r="H24" s="6" t="n">
        <v>1.12658</v>
      </c>
      <c r="I24" s="6" t="n">
        <v>1.12681</v>
      </c>
      <c r="J24" s="6" t="n">
        <v>1.13093</v>
      </c>
      <c r="K24" s="6" t="n">
        <v>1.1244</v>
      </c>
      <c r="L24" s="6" t="n">
        <v>1.12327</v>
      </c>
      <c r="M24" s="6" t="n">
        <v>1.12335</v>
      </c>
      <c r="N24" s="6" t="n">
        <v>1.12131</v>
      </c>
      <c r="O24" s="6" t="n">
        <v>1.12032</v>
      </c>
      <c r="P24" s="6" t="n">
        <v>1.11933</v>
      </c>
      <c r="Q24" s="6" t="n">
        <v>1.11847</v>
      </c>
      <c r="R24" s="6" t="n">
        <v>1.12244</v>
      </c>
      <c r="S24" s="6" t="n">
        <v>1.12129</v>
      </c>
      <c r="T24" s="6" t="n">
        <v>1.12193</v>
      </c>
      <c r="U24" s="6" t="n">
        <v>1.12724</v>
      </c>
      <c r="V24" s="6" t="n">
        <v>1.13614</v>
      </c>
      <c r="W24" s="6" t="n">
        <v>1.13493</v>
      </c>
      <c r="X24" s="6" t="n">
        <v>1.13655</v>
      </c>
      <c r="Y24" s="6" t="n">
        <v>1.1294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8119</v>
      </c>
      <c r="C25" s="6" t="n">
        <v>1.08402</v>
      </c>
      <c r="D25" s="6" t="n">
        <v>1.08293</v>
      </c>
      <c r="E25" s="6" t="n">
        <v>1.0913</v>
      </c>
      <c r="F25" s="6" t="n">
        <v>1.09964</v>
      </c>
      <c r="G25" s="6" t="n">
        <v>1.10125</v>
      </c>
      <c r="H25" s="6" t="n">
        <v>1.10815</v>
      </c>
      <c r="I25" s="6" t="n">
        <v>1.11199</v>
      </c>
      <c r="J25" s="6" t="n">
        <v>1.11169</v>
      </c>
      <c r="K25" s="6" t="n">
        <v>1.11239</v>
      </c>
      <c r="L25" s="6" t="n">
        <v>1.11318</v>
      </c>
      <c r="M25" s="6" t="n">
        <v>1.11411</v>
      </c>
      <c r="N25" s="6" t="n">
        <v>1.11394</v>
      </c>
      <c r="O25" s="6" t="n">
        <v>1.11365</v>
      </c>
      <c r="P25" s="6" t="n">
        <v>1.11624</v>
      </c>
      <c r="Q25" s="6" t="n">
        <v>1.11391</v>
      </c>
      <c r="R25" s="6" t="n">
        <v>1.11636</v>
      </c>
      <c r="S25" s="6" t="n">
        <v>1.10681</v>
      </c>
      <c r="T25" s="6" t="n">
        <v>1.11352</v>
      </c>
      <c r="U25" s="6" t="n">
        <v>1.11166</v>
      </c>
      <c r="V25" s="6" t="n">
        <v>1.10272</v>
      </c>
      <c r="W25" s="6" t="n">
        <v>1.09563</v>
      </c>
      <c r="X25" s="6" t="n">
        <v>1.08908</v>
      </c>
      <c r="Y25" s="6" t="n">
        <v>1.0880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4164</v>
      </c>
      <c r="C26" s="6" t="n">
        <v>1.04183</v>
      </c>
      <c r="D26" s="6" t="n">
        <v>1.04462</v>
      </c>
      <c r="E26" s="6" t="n">
        <v>1.0564</v>
      </c>
      <c r="F26" s="6" t="n">
        <v>1.0538</v>
      </c>
      <c r="G26" s="6" t="n">
        <v>1.0565</v>
      </c>
      <c r="H26" s="6" t="n">
        <v>1.06176</v>
      </c>
      <c r="I26" s="6" t="n">
        <v>1.06178</v>
      </c>
      <c r="J26" s="6" t="n">
        <v>1.061</v>
      </c>
      <c r="K26" s="6" t="n">
        <v>1.07028</v>
      </c>
      <c r="L26" s="6" t="n">
        <v>1.079</v>
      </c>
      <c r="M26" s="6" t="n">
        <v>1.08214</v>
      </c>
      <c r="N26" s="6" t="n">
        <v>1.07781</v>
      </c>
      <c r="O26" s="6" t="n">
        <v>1.06895</v>
      </c>
      <c r="P26" s="6" t="n">
        <v>1.06721</v>
      </c>
      <c r="Q26" s="6" t="n">
        <v>1.05142</v>
      </c>
      <c r="R26" s="6" t="n">
        <v>1.08576</v>
      </c>
      <c r="S26" s="6" t="n">
        <v>1.05486</v>
      </c>
      <c r="T26" s="6" t="n">
        <v>1.14546</v>
      </c>
      <c r="U26" s="6" t="n">
        <v>1.15849</v>
      </c>
      <c r="V26" s="6" t="n">
        <v>1.0678</v>
      </c>
      <c r="W26" s="6" t="n">
        <v>1.06806</v>
      </c>
      <c r="X26" s="6" t="n">
        <v>1.05672</v>
      </c>
      <c r="Y26" s="6" t="n">
        <v>1.0560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6482</v>
      </c>
      <c r="C27" s="6" t="n">
        <v>1.05574</v>
      </c>
      <c r="D27" s="6" t="n">
        <v>1.06211</v>
      </c>
      <c r="E27" s="6" t="n">
        <v>1.07033</v>
      </c>
      <c r="F27" s="6" t="n">
        <v>1.06277</v>
      </c>
      <c r="G27" s="6" t="n">
        <v>1.06626</v>
      </c>
      <c r="H27" s="6" t="n">
        <v>1.07106</v>
      </c>
      <c r="I27" s="6" t="n">
        <v>1.07777</v>
      </c>
      <c r="J27" s="6" t="n">
        <v>1.07508</v>
      </c>
      <c r="K27" s="6" t="n">
        <v>1.07386</v>
      </c>
      <c r="L27" s="6" t="n">
        <v>1.07644</v>
      </c>
      <c r="M27" s="6" t="n">
        <v>1.07671</v>
      </c>
      <c r="N27" s="6" t="n">
        <v>1.07264</v>
      </c>
      <c r="O27" s="6" t="n">
        <v>1.07166</v>
      </c>
      <c r="P27" s="6" t="n">
        <v>1.07082</v>
      </c>
      <c r="Q27" s="6" t="n">
        <v>1.06538</v>
      </c>
      <c r="R27" s="6" t="n">
        <v>1.07195</v>
      </c>
      <c r="S27" s="6" t="n">
        <v>1.06209</v>
      </c>
      <c r="T27" s="6" t="n">
        <v>1.07236</v>
      </c>
      <c r="U27" s="6" t="n">
        <v>1.16671</v>
      </c>
      <c r="V27" s="6" t="n">
        <v>1.08611</v>
      </c>
      <c r="W27" s="6" t="n">
        <v>1.07429</v>
      </c>
      <c r="X27" s="6" t="n">
        <v>1.06866</v>
      </c>
      <c r="Y27" s="6" t="n">
        <v>1.0665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8268</v>
      </c>
      <c r="C28" s="6" t="n">
        <v>0.88196</v>
      </c>
      <c r="D28" s="6" t="n">
        <v>0.88189</v>
      </c>
      <c r="E28" s="6" t="n">
        <v>0.9711</v>
      </c>
      <c r="F28" s="6" t="n">
        <v>0.9982</v>
      </c>
      <c r="G28" s="6" t="n">
        <v>1.02926</v>
      </c>
      <c r="H28" s="6" t="n">
        <v>1.04157</v>
      </c>
      <c r="I28" s="6" t="n">
        <v>1.05501</v>
      </c>
      <c r="J28" s="6" t="n">
        <v>1.05328</v>
      </c>
      <c r="K28" s="6" t="n">
        <v>1.04735</v>
      </c>
      <c r="L28" s="6" t="n">
        <v>1.0391</v>
      </c>
      <c r="M28" s="6" t="n">
        <v>1.05301</v>
      </c>
      <c r="N28" s="6" t="n">
        <v>1.03342</v>
      </c>
      <c r="O28" s="6" t="n">
        <v>1.02662</v>
      </c>
      <c r="P28" s="6" t="n">
        <v>1.03043</v>
      </c>
      <c r="Q28" s="6" t="n">
        <v>1.02599</v>
      </c>
      <c r="R28" s="6" t="n">
        <v>1.05162</v>
      </c>
      <c r="S28" s="6" t="n">
        <v>1.02724</v>
      </c>
      <c r="T28" s="6" t="n">
        <v>1.04893</v>
      </c>
      <c r="U28" s="6" t="n">
        <v>1.05346</v>
      </c>
      <c r="V28" s="6" t="n">
        <v>1.01636</v>
      </c>
      <c r="W28" s="6" t="n">
        <v>0.96846</v>
      </c>
      <c r="X28" s="6" t="n">
        <v>0.97326</v>
      </c>
      <c r="Y28" s="6" t="n">
        <v>0.9691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8645</v>
      </c>
      <c r="C29" s="6" t="n">
        <v>1.08546</v>
      </c>
      <c r="D29" s="6" t="n">
        <v>1.07122</v>
      </c>
      <c r="E29" s="6" t="n">
        <v>1.09287</v>
      </c>
      <c r="F29" s="6" t="n">
        <v>1.08112</v>
      </c>
      <c r="G29" s="6" t="n">
        <v>1.07892</v>
      </c>
      <c r="H29" s="6" t="n">
        <v>1.08879</v>
      </c>
      <c r="I29" s="6" t="n">
        <v>1.09743</v>
      </c>
      <c r="J29" s="6" t="n">
        <v>1.09259</v>
      </c>
      <c r="K29" s="6" t="n">
        <v>1.09141</v>
      </c>
      <c r="L29" s="6" t="n">
        <v>1.09351</v>
      </c>
      <c r="M29" s="6" t="n">
        <v>1.09406</v>
      </c>
      <c r="N29" s="6" t="n">
        <v>1.08761</v>
      </c>
      <c r="O29" s="6" t="n">
        <v>1.08284</v>
      </c>
      <c r="P29" s="6" t="n">
        <v>1.09323</v>
      </c>
      <c r="Q29" s="6" t="n">
        <v>1.09322</v>
      </c>
      <c r="R29" s="6" t="n">
        <v>1.10938</v>
      </c>
      <c r="S29" s="6" t="n">
        <v>1.08868</v>
      </c>
      <c r="T29" s="6" t="n">
        <v>1.09782</v>
      </c>
      <c r="U29" s="6" t="n">
        <v>1.08532</v>
      </c>
      <c r="V29" s="6" t="n">
        <v>1.14824</v>
      </c>
      <c r="W29" s="6" t="n">
        <v>1.10761</v>
      </c>
      <c r="X29" s="6" t="n">
        <v>1.10276</v>
      </c>
      <c r="Y29" s="6" t="n">
        <v>1.1160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1172</v>
      </c>
      <c r="C30" s="6" t="n">
        <v>1.19637</v>
      </c>
      <c r="D30" s="6" t="n">
        <v>1.19631</v>
      </c>
      <c r="E30" s="6" t="n">
        <v>1.19834</v>
      </c>
      <c r="F30" s="6" t="n">
        <v>1.21352</v>
      </c>
      <c r="G30" s="6" t="n">
        <v>1.24464</v>
      </c>
      <c r="H30" s="6" t="n">
        <v>1.21528</v>
      </c>
      <c r="I30" s="6" t="n">
        <v>1.23293</v>
      </c>
      <c r="J30" s="6" t="n">
        <v>1.23247</v>
      </c>
      <c r="K30" s="6" t="n">
        <v>1.22881</v>
      </c>
      <c r="L30" s="6" t="n">
        <v>1.21866</v>
      </c>
      <c r="M30" s="6" t="n">
        <v>1.21803</v>
      </c>
      <c r="N30" s="6" t="n">
        <v>1.21448</v>
      </c>
      <c r="O30" s="6" t="n">
        <v>1.21313</v>
      </c>
      <c r="P30" s="6" t="n">
        <v>1.23283</v>
      </c>
      <c r="Q30" s="6" t="n">
        <v>1.22961</v>
      </c>
      <c r="R30" s="6" t="n">
        <v>1.37058</v>
      </c>
      <c r="S30" s="6" t="n">
        <v>1.22188</v>
      </c>
      <c r="T30" s="6" t="n">
        <v>1.23693</v>
      </c>
      <c r="U30" s="6" t="n">
        <v>1.22902</v>
      </c>
      <c r="V30" s="6" t="n">
        <v>1.23514</v>
      </c>
      <c r="W30" s="6" t="n">
        <v>1.25938</v>
      </c>
      <c r="X30" s="6" t="n">
        <v>1.23563</v>
      </c>
      <c r="Y30" s="6" t="n">
        <v>1.2079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8498</v>
      </c>
      <c r="C31" s="6" t="n">
        <v>1.17861</v>
      </c>
      <c r="D31" s="6" t="n">
        <v>1.16353</v>
      </c>
      <c r="E31" s="6" t="n">
        <v>1.17311</v>
      </c>
      <c r="F31" s="6" t="n">
        <v>1.1837</v>
      </c>
      <c r="G31" s="6" t="n">
        <v>1.18974</v>
      </c>
      <c r="H31" s="6" t="n">
        <v>1.19149</v>
      </c>
      <c r="I31" s="6" t="n">
        <v>1.20102</v>
      </c>
      <c r="J31" s="6" t="n">
        <v>1.19575</v>
      </c>
      <c r="K31" s="6" t="n">
        <v>1.19743</v>
      </c>
      <c r="L31" s="6" t="n">
        <v>1.19341</v>
      </c>
      <c r="M31" s="6" t="n">
        <v>1.19194</v>
      </c>
      <c r="N31" s="6" t="n">
        <v>1.19171</v>
      </c>
      <c r="O31" s="6" t="n">
        <v>1.19109</v>
      </c>
      <c r="P31" s="6" t="n">
        <v>1.19621</v>
      </c>
      <c r="Q31" s="6" t="n">
        <v>1.1958</v>
      </c>
      <c r="R31" s="6" t="n">
        <v>1.2241</v>
      </c>
      <c r="S31" s="6" t="n">
        <v>1.20158</v>
      </c>
      <c r="T31" s="6" t="n">
        <v>1.24617</v>
      </c>
      <c r="U31" s="6" t="n">
        <v>1.23921</v>
      </c>
      <c r="V31" s="6" t="n">
        <v>1.23972</v>
      </c>
      <c r="W31" s="6" t="n">
        <v>1.27646</v>
      </c>
      <c r="X31" s="6" t="n">
        <v>1.23222</v>
      </c>
      <c r="Y31" s="6" t="n">
        <v>1.2118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5037</v>
      </c>
      <c r="C32" s="6" t="n">
        <v>1.1392</v>
      </c>
      <c r="D32" s="6" t="n">
        <v>1.13637</v>
      </c>
      <c r="E32" s="6" t="n">
        <v>1.10435</v>
      </c>
      <c r="F32" s="6" t="n">
        <v>1.05904</v>
      </c>
      <c r="G32" s="6" t="n">
        <v>1.03417</v>
      </c>
      <c r="H32" s="6" t="n">
        <v>1.06926</v>
      </c>
      <c r="I32" s="6" t="n">
        <v>1.12</v>
      </c>
      <c r="J32" s="6" t="n">
        <v>1.04935</v>
      </c>
      <c r="K32" s="6" t="n">
        <v>1.06719</v>
      </c>
      <c r="L32" s="6" t="n">
        <v>1.14277</v>
      </c>
      <c r="M32" s="6" t="n">
        <v>1.1364</v>
      </c>
      <c r="N32" s="6" t="n">
        <v>1.12734</v>
      </c>
      <c r="O32" s="6" t="n">
        <v>1.07755</v>
      </c>
      <c r="P32" s="6" t="n">
        <v>1.07583</v>
      </c>
      <c r="Q32" s="6" t="n">
        <v>1.02802</v>
      </c>
      <c r="R32" s="6" t="n">
        <v>1.04932</v>
      </c>
      <c r="S32" s="6" t="n">
        <v>1.03082</v>
      </c>
      <c r="T32" s="6" t="n">
        <v>1.14344</v>
      </c>
      <c r="U32" s="6" t="n">
        <v>1.16445</v>
      </c>
      <c r="V32" s="6" t="n">
        <v>1.16851</v>
      </c>
      <c r="W32" s="6" t="n">
        <v>1.17112</v>
      </c>
      <c r="X32" s="6" t="n">
        <v>1.16102</v>
      </c>
      <c r="Y32" s="6" t="n">
        <v>1.151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2346</v>
      </c>
      <c r="C33" s="6" t="n">
        <v>1.22249</v>
      </c>
      <c r="D33" s="6" t="n">
        <v>1.22086</v>
      </c>
      <c r="E33" s="6" t="n">
        <v>1.22186</v>
      </c>
      <c r="F33" s="6" t="n">
        <v>0.91818</v>
      </c>
      <c r="G33" s="6" t="n">
        <v>0.97792</v>
      </c>
      <c r="H33" s="6" t="n">
        <v>1.00926</v>
      </c>
      <c r="I33" s="6" t="n">
        <v>1.00884</v>
      </c>
      <c r="J33" s="6" t="n">
        <v>0.97903</v>
      </c>
      <c r="K33" s="6" t="n">
        <v>0.99228</v>
      </c>
      <c r="L33" s="6" t="n">
        <v>1.00844</v>
      </c>
      <c r="M33" s="6" t="n">
        <v>0.98968</v>
      </c>
      <c r="N33" s="6" t="n">
        <v>0.97773</v>
      </c>
      <c r="O33" s="6" t="n">
        <v>0.96717</v>
      </c>
      <c r="P33" s="6" t="n">
        <v>0.97165</v>
      </c>
      <c r="Q33" s="6" t="n">
        <v>0.89495</v>
      </c>
      <c r="R33" s="6" t="n">
        <v>0.97421</v>
      </c>
      <c r="S33" s="6" t="n">
        <v>0.88824</v>
      </c>
      <c r="T33" s="6" t="n">
        <v>1.20788</v>
      </c>
      <c r="U33" s="6" t="n">
        <v>1.23734</v>
      </c>
      <c r="V33" s="6" t="n">
        <v>1.23675</v>
      </c>
      <c r="W33" s="6" t="n">
        <v>1.23748</v>
      </c>
      <c r="X33" s="6" t="n">
        <v>1.21915</v>
      </c>
      <c r="Y33" s="6" t="n">
        <v>1.215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0678</v>
      </c>
      <c r="C34" s="6" t="n">
        <v>1.13013</v>
      </c>
      <c r="D34" s="6" t="n">
        <v>1.04211</v>
      </c>
      <c r="E34" s="6" t="n">
        <v>0.84409</v>
      </c>
      <c r="F34" s="6" t="n">
        <v>0.8526</v>
      </c>
      <c r="G34" s="6" t="n">
        <v>0.84995</v>
      </c>
      <c r="H34" s="6" t="n">
        <v>0.83965</v>
      </c>
      <c r="I34" s="6" t="n">
        <v>0.83678</v>
      </c>
      <c r="J34" s="6" t="n">
        <v>0.83801</v>
      </c>
      <c r="K34" s="6" t="n">
        <v>0.83678</v>
      </c>
      <c r="L34" s="6" t="n">
        <v>0.83784</v>
      </c>
      <c r="M34" s="6" t="n">
        <v>0.84402</v>
      </c>
      <c r="N34" s="6" t="n">
        <v>0.85085</v>
      </c>
      <c r="O34" s="6" t="n">
        <v>0.85278</v>
      </c>
      <c r="P34" s="6" t="n">
        <v>0.85081</v>
      </c>
      <c r="Q34" s="6" t="n">
        <v>0.85255</v>
      </c>
      <c r="R34" s="6" t="n">
        <v>0.84922</v>
      </c>
      <c r="S34" s="6" t="n">
        <v>0.70035</v>
      </c>
      <c r="T34" s="6" t="n">
        <v>0.8408</v>
      </c>
      <c r="U34" s="6" t="n">
        <v>1.16795</v>
      </c>
      <c r="V34" s="6" t="n">
        <v>1.14555</v>
      </c>
      <c r="W34" s="6" t="n">
        <v>1.16782</v>
      </c>
      <c r="X34" s="6" t="n">
        <v>1.16713</v>
      </c>
      <c r="Y34" s="6" t="n">
        <v>1.16517</v>
      </c>
    </row>
    <row r="35" customFormat="false" ht="12.75" hidden="false" customHeight="false" outlineLevel="0" collapsed="false">
      <c r="A35" s="5" t="n">
        <v>31</v>
      </c>
      <c r="B35" s="6" t="n">
        <v>1.08616</v>
      </c>
      <c r="C35" s="6" t="n">
        <v>1.10161</v>
      </c>
      <c r="D35" s="6" t="n">
        <v>1.10118</v>
      </c>
      <c r="E35" s="6" t="n">
        <v>1.1152</v>
      </c>
      <c r="F35" s="6" t="n">
        <v>1.10939</v>
      </c>
      <c r="G35" s="6" t="n">
        <v>1.11403</v>
      </c>
      <c r="H35" s="6" t="n">
        <v>1.12939</v>
      </c>
      <c r="I35" s="6" t="n">
        <v>1.13158</v>
      </c>
      <c r="J35" s="6" t="n">
        <v>1.12159</v>
      </c>
      <c r="K35" s="6" t="n">
        <v>1.13503</v>
      </c>
      <c r="L35" s="6" t="n">
        <v>1.1331</v>
      </c>
      <c r="M35" s="6" t="n">
        <v>1.12771</v>
      </c>
      <c r="N35" s="6" t="n">
        <v>1.12334</v>
      </c>
      <c r="O35" s="6" t="n">
        <v>1.11501</v>
      </c>
      <c r="P35" s="6" t="n">
        <v>1.12204</v>
      </c>
      <c r="Q35" s="6" t="n">
        <v>1.11069</v>
      </c>
      <c r="R35" s="6" t="n">
        <v>1.11965</v>
      </c>
      <c r="S35" s="6" t="n">
        <v>1.10311</v>
      </c>
      <c r="T35" s="6" t="n">
        <v>1.11038</v>
      </c>
      <c r="U35" s="6" t="n">
        <v>1.11715</v>
      </c>
      <c r="V35" s="6" t="n">
        <v>1.08652</v>
      </c>
      <c r="W35" s="6" t="n">
        <v>1.1367</v>
      </c>
      <c r="X35" s="6" t="n">
        <v>1.13359</v>
      </c>
      <c r="Y35" s="6" t="n">
        <v>1.0837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7-25T08:34:34Z</dcterms:modified>
  <cp:revision>0</cp:revision>
  <dc:subject/>
  <dc:title/>
</cp:coreProperties>
</file>