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сент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CH I" xfId="55"/>
    <cellStyle name="Обычный_CH II" xfId="56"/>
    <cellStyle name="Обычный_ВН" xfId="57"/>
    <cellStyle name="Обычный_НН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75454</v>
      </c>
      <c r="C5" s="9" t="n">
        <v>0.75445</v>
      </c>
      <c r="D5" s="9" t="n">
        <v>0.75571</v>
      </c>
      <c r="E5" s="9" t="n">
        <v>0.74429</v>
      </c>
      <c r="F5" s="9" t="n">
        <v>0.76061</v>
      </c>
      <c r="G5" s="9" t="n">
        <v>0.76648</v>
      </c>
      <c r="H5" s="9" t="n">
        <v>0.76149</v>
      </c>
      <c r="I5" s="9" t="n">
        <v>0.76469</v>
      </c>
      <c r="J5" s="9" t="n">
        <v>0.76443</v>
      </c>
      <c r="K5" s="9" t="n">
        <v>0.76117</v>
      </c>
      <c r="L5" s="9" t="n">
        <v>0.75968</v>
      </c>
      <c r="M5" s="9" t="n">
        <v>0.80638</v>
      </c>
      <c r="N5" s="9" t="n">
        <v>0.78946</v>
      </c>
      <c r="O5" s="9" t="n">
        <v>0.80801</v>
      </c>
      <c r="P5" s="9" t="n">
        <v>0.81062</v>
      </c>
      <c r="Q5" s="9" t="n">
        <v>0.81128</v>
      </c>
      <c r="R5" s="9" t="n">
        <v>0.76351</v>
      </c>
      <c r="S5" s="9" t="n">
        <v>0.77742</v>
      </c>
      <c r="T5" s="9" t="n">
        <v>0.79679</v>
      </c>
      <c r="U5" s="9" t="n">
        <v>0.76156</v>
      </c>
      <c r="V5" s="9" t="n">
        <v>0.76439</v>
      </c>
      <c r="W5" s="9" t="n">
        <v>0.76382</v>
      </c>
      <c r="X5" s="9" t="n">
        <v>0.76349</v>
      </c>
      <c r="Y5" s="9" t="n">
        <v>0.75775</v>
      </c>
    </row>
    <row r="6" customFormat="false" ht="12.75" hidden="false" customHeight="false" outlineLevel="0" collapsed="false">
      <c r="A6" s="8" t="n">
        <f aca="false">A5+1</f>
        <v>2</v>
      </c>
      <c r="B6" s="9" t="n">
        <v>0.82799</v>
      </c>
      <c r="C6" s="9" t="n">
        <v>0.83952</v>
      </c>
      <c r="D6" s="9" t="n">
        <v>0.75562</v>
      </c>
      <c r="E6" s="9" t="n">
        <v>0.74183</v>
      </c>
      <c r="F6" s="9" t="n">
        <v>0.7592</v>
      </c>
      <c r="G6" s="9" t="n">
        <v>0.76539</v>
      </c>
      <c r="H6" s="9" t="n">
        <v>0.923</v>
      </c>
      <c r="I6" s="9" t="n">
        <v>0.77409</v>
      </c>
      <c r="J6" s="9" t="n">
        <v>0.77117</v>
      </c>
      <c r="K6" s="9" t="n">
        <v>0.7649</v>
      </c>
      <c r="L6" s="9" t="n">
        <v>0.76392</v>
      </c>
      <c r="M6" s="9" t="n">
        <v>0.91633</v>
      </c>
      <c r="N6" s="9" t="n">
        <v>0.91956</v>
      </c>
      <c r="O6" s="9" t="n">
        <v>0.92326</v>
      </c>
      <c r="P6" s="9" t="n">
        <v>0.93786</v>
      </c>
      <c r="Q6" s="9" t="n">
        <v>0.77098</v>
      </c>
      <c r="R6" s="9" t="n">
        <v>0.81829</v>
      </c>
      <c r="S6" s="9" t="n">
        <v>0.92536</v>
      </c>
      <c r="T6" s="9" t="n">
        <v>1.01462</v>
      </c>
      <c r="U6" s="9" t="n">
        <v>0.785</v>
      </c>
      <c r="V6" s="9" t="n">
        <v>0.78244</v>
      </c>
      <c r="W6" s="9" t="n">
        <v>0.76536</v>
      </c>
      <c r="X6" s="9" t="n">
        <v>0.76658</v>
      </c>
      <c r="Y6" s="9" t="n">
        <v>0.77609</v>
      </c>
    </row>
    <row r="7" customFormat="false" ht="12.75" hidden="false" customHeight="false" outlineLevel="0" collapsed="false">
      <c r="A7" s="8" t="n">
        <f aca="false">A6+1</f>
        <v>3</v>
      </c>
      <c r="B7" s="9" t="n">
        <v>0.79438</v>
      </c>
      <c r="C7" s="9" t="n">
        <v>0.79526</v>
      </c>
      <c r="D7" s="9" t="n">
        <v>0.83394</v>
      </c>
      <c r="E7" s="9" t="n">
        <v>0.83961</v>
      </c>
      <c r="F7" s="9" t="n">
        <v>0.92427</v>
      </c>
      <c r="G7" s="9" t="n">
        <v>1.50665</v>
      </c>
      <c r="H7" s="9" t="n">
        <v>1.12857</v>
      </c>
      <c r="I7" s="9" t="n">
        <v>1.14793</v>
      </c>
      <c r="J7" s="9" t="n">
        <v>1.14329</v>
      </c>
      <c r="K7" s="9" t="n">
        <v>1.14346</v>
      </c>
      <c r="L7" s="9" t="n">
        <v>1.14536</v>
      </c>
      <c r="M7" s="9" t="n">
        <v>1.52307</v>
      </c>
      <c r="N7" s="9" t="n">
        <v>1.52521</v>
      </c>
      <c r="O7" s="9" t="n">
        <v>1.51152</v>
      </c>
      <c r="P7" s="9" t="n">
        <v>1.28403</v>
      </c>
      <c r="Q7" s="9" t="n">
        <v>1.12152</v>
      </c>
      <c r="R7" s="9" t="n">
        <v>0.91895</v>
      </c>
      <c r="S7" s="9" t="n">
        <v>1.13054</v>
      </c>
      <c r="T7" s="9" t="n">
        <v>1.13801</v>
      </c>
      <c r="U7" s="9" t="n">
        <v>0.97385</v>
      </c>
      <c r="V7" s="9" t="n">
        <v>0.93744</v>
      </c>
      <c r="W7" s="9" t="n">
        <v>0.82409</v>
      </c>
      <c r="X7" s="9" t="n">
        <v>0.82296</v>
      </c>
      <c r="Y7" s="9" t="n">
        <v>0.79889</v>
      </c>
    </row>
    <row r="8" customFormat="false" ht="12.75" hidden="false" customHeight="false" outlineLevel="0" collapsed="false">
      <c r="A8" s="8" t="n">
        <f aca="false">A7+1</f>
        <v>4</v>
      </c>
      <c r="B8" s="9" t="n">
        <v>0.7966</v>
      </c>
      <c r="C8" s="9" t="n">
        <v>0.79709</v>
      </c>
      <c r="D8" s="9" t="n">
        <v>0.79858</v>
      </c>
      <c r="E8" s="9" t="n">
        <v>0.80145</v>
      </c>
      <c r="F8" s="9" t="n">
        <v>1.00999</v>
      </c>
      <c r="G8" s="9" t="n">
        <v>1.14613</v>
      </c>
      <c r="H8" s="9" t="n">
        <v>0.98113</v>
      </c>
      <c r="I8" s="9" t="n">
        <v>1.01067</v>
      </c>
      <c r="J8" s="9" t="n">
        <v>0.99899</v>
      </c>
      <c r="K8" s="9" t="n">
        <v>0.99069</v>
      </c>
      <c r="L8" s="9" t="n">
        <v>0.99507</v>
      </c>
      <c r="M8" s="9" t="n">
        <v>1.28695</v>
      </c>
      <c r="N8" s="9" t="n">
        <v>1.15283</v>
      </c>
      <c r="O8" s="9" t="n">
        <v>1.13677</v>
      </c>
      <c r="P8" s="9" t="n">
        <v>1.10759</v>
      </c>
      <c r="Q8" s="9" t="n">
        <v>1.11368</v>
      </c>
      <c r="R8" s="9" t="n">
        <v>0.88973</v>
      </c>
      <c r="S8" s="9" t="n">
        <v>1.14607</v>
      </c>
      <c r="T8" s="9" t="n">
        <v>1.22601</v>
      </c>
      <c r="U8" s="9" t="n">
        <v>0.95565</v>
      </c>
      <c r="V8" s="9" t="n">
        <v>0.92194</v>
      </c>
      <c r="W8" s="9" t="n">
        <v>0.7997</v>
      </c>
      <c r="X8" s="9" t="n">
        <v>0.80039</v>
      </c>
      <c r="Y8" s="9" t="n">
        <v>0.78256</v>
      </c>
    </row>
    <row r="9" customFormat="false" ht="12.75" hidden="false" customHeight="false" outlineLevel="0" collapsed="false">
      <c r="A9" s="8" t="n">
        <f aca="false">A8+1</f>
        <v>5</v>
      </c>
      <c r="B9" s="9" t="n">
        <v>0.74784</v>
      </c>
      <c r="C9" s="9" t="n">
        <v>0.75624</v>
      </c>
      <c r="D9" s="9" t="n">
        <v>0.76221</v>
      </c>
      <c r="E9" s="9" t="n">
        <v>0.76498</v>
      </c>
      <c r="F9" s="9" t="n">
        <v>0.99858</v>
      </c>
      <c r="G9" s="9" t="n">
        <v>1.14281</v>
      </c>
      <c r="H9" s="9" t="n">
        <v>0.98649</v>
      </c>
      <c r="I9" s="9" t="n">
        <v>1.00333</v>
      </c>
      <c r="J9" s="9" t="n">
        <v>1.00099</v>
      </c>
      <c r="K9" s="9" t="n">
        <v>0.97149</v>
      </c>
      <c r="L9" s="9" t="n">
        <v>0.95733</v>
      </c>
      <c r="M9" s="9" t="n">
        <v>1.46423</v>
      </c>
      <c r="N9" s="9" t="n">
        <v>1.27527</v>
      </c>
      <c r="O9" s="9" t="n">
        <v>1.13114</v>
      </c>
      <c r="P9" s="9" t="n">
        <v>1.11762</v>
      </c>
      <c r="Q9" s="9" t="n">
        <v>1.12553</v>
      </c>
      <c r="R9" s="9" t="n">
        <v>0.9159</v>
      </c>
      <c r="S9" s="9" t="n">
        <v>1.13787</v>
      </c>
      <c r="T9" s="9" t="n">
        <v>1.27336</v>
      </c>
      <c r="U9" s="9" t="n">
        <v>0.91183</v>
      </c>
      <c r="V9" s="9" t="n">
        <v>0.76712</v>
      </c>
      <c r="W9" s="9" t="n">
        <v>0.76121</v>
      </c>
      <c r="X9" s="9" t="n">
        <v>0.76298</v>
      </c>
      <c r="Y9" s="9" t="n">
        <v>0.75407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313</v>
      </c>
      <c r="C10" s="9" t="n">
        <v>0.80235</v>
      </c>
      <c r="D10" s="9" t="n">
        <v>0.82222</v>
      </c>
      <c r="E10" s="9" t="n">
        <v>0.90231</v>
      </c>
      <c r="F10" s="9" t="n">
        <v>0.82139</v>
      </c>
      <c r="G10" s="9" t="n">
        <v>0.82653</v>
      </c>
      <c r="H10" s="9" t="n">
        <v>0.98399</v>
      </c>
      <c r="I10" s="9" t="n">
        <v>0.98298</v>
      </c>
      <c r="J10" s="9" t="n">
        <v>0.97165</v>
      </c>
      <c r="K10" s="9" t="n">
        <v>0.96309</v>
      </c>
      <c r="L10" s="9" t="n">
        <v>0.96383</v>
      </c>
      <c r="M10" s="9" t="n">
        <v>0.9537</v>
      </c>
      <c r="N10" s="9" t="n">
        <v>0.90617</v>
      </c>
      <c r="O10" s="9" t="n">
        <v>0.90005</v>
      </c>
      <c r="P10" s="9" t="n">
        <v>0.82567</v>
      </c>
      <c r="Q10" s="9" t="n">
        <v>0.89742</v>
      </c>
      <c r="R10" s="9" t="n">
        <v>0.96983</v>
      </c>
      <c r="S10" s="9" t="n">
        <v>1.2638</v>
      </c>
      <c r="T10" s="9" t="n">
        <v>1.25975</v>
      </c>
      <c r="U10" s="9" t="n">
        <v>0.97367</v>
      </c>
      <c r="V10" s="9" t="n">
        <v>0.85567</v>
      </c>
      <c r="W10" s="9" t="n">
        <v>0.81622</v>
      </c>
      <c r="X10" s="9" t="n">
        <v>0.8212</v>
      </c>
      <c r="Y10" s="9" t="n">
        <v>0.75043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6659</v>
      </c>
      <c r="C11" s="9" t="n">
        <v>0.82658</v>
      </c>
      <c r="D11" s="9" t="n">
        <v>0.83637</v>
      </c>
      <c r="E11" s="9" t="n">
        <v>0.9201</v>
      </c>
      <c r="F11" s="9" t="n">
        <v>0.92133</v>
      </c>
      <c r="G11" s="9" t="n">
        <v>0.98905</v>
      </c>
      <c r="H11" s="9" t="n">
        <v>1.12113</v>
      </c>
      <c r="I11" s="9" t="n">
        <v>1.26944</v>
      </c>
      <c r="J11" s="9" t="n">
        <v>1.12582</v>
      </c>
      <c r="K11" s="9" t="n">
        <v>1.09938</v>
      </c>
      <c r="L11" s="9" t="n">
        <v>1.07632</v>
      </c>
      <c r="M11" s="9" t="n">
        <v>1.49014</v>
      </c>
      <c r="N11" s="9" t="n">
        <v>1.276</v>
      </c>
      <c r="O11" s="9" t="n">
        <v>1.21473</v>
      </c>
      <c r="P11" s="9" t="n">
        <v>1.12962</v>
      </c>
      <c r="Q11" s="9" t="n">
        <v>1.13767</v>
      </c>
      <c r="R11" s="9" t="n">
        <v>0.99617</v>
      </c>
      <c r="S11" s="9" t="n">
        <v>1.27437</v>
      </c>
      <c r="T11" s="9" t="n">
        <v>1.27218</v>
      </c>
      <c r="U11" s="9" t="n">
        <v>1.10914</v>
      </c>
      <c r="V11" s="9" t="n">
        <v>0.99523</v>
      </c>
      <c r="W11" s="9" t="n">
        <v>0.94346</v>
      </c>
      <c r="X11" s="9" t="n">
        <v>0.92001</v>
      </c>
      <c r="Y11" s="9" t="n">
        <v>0.8701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6002</v>
      </c>
      <c r="C12" s="9" t="n">
        <v>0.82202</v>
      </c>
      <c r="D12" s="9" t="n">
        <v>0.74539</v>
      </c>
      <c r="E12" s="9" t="n">
        <v>0.70936</v>
      </c>
      <c r="F12" s="9" t="n">
        <v>0.86275</v>
      </c>
      <c r="G12" s="9" t="n">
        <v>0.74384</v>
      </c>
      <c r="H12" s="9" t="n">
        <v>0.91861</v>
      </c>
      <c r="I12" s="9" t="n">
        <v>0.98273</v>
      </c>
      <c r="J12" s="9" t="n">
        <v>0.91689</v>
      </c>
      <c r="K12" s="9" t="n">
        <v>0.90941</v>
      </c>
      <c r="L12" s="9" t="n">
        <v>0.90641</v>
      </c>
      <c r="M12" s="9" t="n">
        <v>0.89855</v>
      </c>
      <c r="N12" s="9" t="n">
        <v>0.90061</v>
      </c>
      <c r="O12" s="9" t="n">
        <v>0.86033</v>
      </c>
      <c r="P12" s="9" t="n">
        <v>0.8969</v>
      </c>
      <c r="Q12" s="9" t="n">
        <v>0.72892</v>
      </c>
      <c r="R12" s="9" t="n">
        <v>0.74788</v>
      </c>
      <c r="S12" s="9" t="n">
        <v>0.94794</v>
      </c>
      <c r="T12" s="9" t="n">
        <v>0.99133</v>
      </c>
      <c r="U12" s="9" t="n">
        <v>0.8071</v>
      </c>
      <c r="V12" s="9" t="n">
        <v>0.73985</v>
      </c>
      <c r="W12" s="9" t="n">
        <v>0.80019</v>
      </c>
      <c r="X12" s="9" t="n">
        <v>0.82916</v>
      </c>
      <c r="Y12" s="9" t="n">
        <v>0.88372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521</v>
      </c>
      <c r="C13" s="9" t="n">
        <v>0.83441</v>
      </c>
      <c r="D13" s="9" t="n">
        <v>0.75333</v>
      </c>
      <c r="E13" s="9" t="n">
        <v>0.68869</v>
      </c>
      <c r="F13" s="9" t="n">
        <v>0.76289</v>
      </c>
      <c r="G13" s="9" t="n">
        <v>0.70417</v>
      </c>
      <c r="H13" s="9" t="n">
        <v>0.84415</v>
      </c>
      <c r="I13" s="9" t="n">
        <v>0.92746</v>
      </c>
      <c r="J13" s="9" t="n">
        <v>0.91866</v>
      </c>
      <c r="K13" s="9" t="n">
        <v>0.88222</v>
      </c>
      <c r="L13" s="9" t="n">
        <v>0.91635</v>
      </c>
      <c r="M13" s="9" t="n">
        <v>0.88133</v>
      </c>
      <c r="N13" s="9" t="n">
        <v>0.83827</v>
      </c>
      <c r="O13" s="9" t="n">
        <v>0.83954</v>
      </c>
      <c r="P13" s="9" t="n">
        <v>0.88227</v>
      </c>
      <c r="Q13" s="9" t="n">
        <v>0.7419</v>
      </c>
      <c r="R13" s="9" t="n">
        <v>0.77705</v>
      </c>
      <c r="S13" s="9" t="n">
        <v>1.12974</v>
      </c>
      <c r="T13" s="9" t="n">
        <v>1.13673</v>
      </c>
      <c r="U13" s="9" t="n">
        <v>0.9234</v>
      </c>
      <c r="V13" s="9" t="n">
        <v>0.82742</v>
      </c>
      <c r="W13" s="9" t="n">
        <v>0.78072</v>
      </c>
      <c r="X13" s="9" t="n">
        <v>0.79567</v>
      </c>
      <c r="Y13" s="9" t="n">
        <v>0.75647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0763</v>
      </c>
      <c r="C14" s="9" t="n">
        <v>0.82685</v>
      </c>
      <c r="D14" s="9" t="n">
        <v>0.92289</v>
      </c>
      <c r="E14" s="9" t="n">
        <v>0.93502</v>
      </c>
      <c r="F14" s="9" t="n">
        <v>0.94427</v>
      </c>
      <c r="G14" s="9" t="n">
        <v>0.93046</v>
      </c>
      <c r="H14" s="9" t="n">
        <v>1.1216</v>
      </c>
      <c r="I14" s="9" t="n">
        <v>1.13139</v>
      </c>
      <c r="J14" s="9" t="n">
        <v>1.12363</v>
      </c>
      <c r="K14" s="9" t="n">
        <v>1.11389</v>
      </c>
      <c r="L14" s="9" t="n">
        <v>1.11804</v>
      </c>
      <c r="M14" s="9" t="n">
        <v>1.1074</v>
      </c>
      <c r="N14" s="9" t="n">
        <v>1.06793</v>
      </c>
      <c r="O14" s="9" t="n">
        <v>0.99514</v>
      </c>
      <c r="P14" s="9" t="n">
        <v>0.98675</v>
      </c>
      <c r="Q14" s="9" t="n">
        <v>0.99281</v>
      </c>
      <c r="R14" s="9" t="n">
        <v>0.98633</v>
      </c>
      <c r="S14" s="9" t="n">
        <v>1.4692</v>
      </c>
      <c r="T14" s="9" t="n">
        <v>1.27749</v>
      </c>
      <c r="U14" s="9" t="n">
        <v>0.96549</v>
      </c>
      <c r="V14" s="9" t="n">
        <v>0.96653</v>
      </c>
      <c r="W14" s="9" t="n">
        <v>0.93063</v>
      </c>
      <c r="X14" s="9" t="n">
        <v>0.92232</v>
      </c>
      <c r="Y14" s="9" t="n">
        <v>0.9041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9889</v>
      </c>
      <c r="C15" s="9" t="n">
        <v>0.82139</v>
      </c>
      <c r="D15" s="9" t="n">
        <v>0.86606</v>
      </c>
      <c r="E15" s="9" t="n">
        <v>0.94624</v>
      </c>
      <c r="F15" s="9" t="n">
        <v>0.76679</v>
      </c>
      <c r="G15" s="9" t="n">
        <v>0.78044</v>
      </c>
      <c r="H15" s="9" t="n">
        <v>0.78035</v>
      </c>
      <c r="I15" s="9" t="n">
        <v>0.78436</v>
      </c>
      <c r="J15" s="9" t="n">
        <v>0.78349</v>
      </c>
      <c r="K15" s="9" t="n">
        <v>0.78923</v>
      </c>
      <c r="L15" s="9" t="n">
        <v>0.77245</v>
      </c>
      <c r="M15" s="9" t="n">
        <v>0.80083</v>
      </c>
      <c r="N15" s="9" t="n">
        <v>0.79068</v>
      </c>
      <c r="O15" s="9" t="n">
        <v>0.7949</v>
      </c>
      <c r="P15" s="9" t="n">
        <v>0.79863</v>
      </c>
      <c r="Q15" s="9" t="n">
        <v>0.78928</v>
      </c>
      <c r="R15" s="9" t="n">
        <v>0.77925</v>
      </c>
      <c r="S15" s="9" t="n">
        <v>1.16251</v>
      </c>
      <c r="T15" s="9" t="n">
        <v>1.06428</v>
      </c>
      <c r="U15" s="9" t="n">
        <v>0.78306</v>
      </c>
      <c r="V15" s="9" t="n">
        <v>0.97576</v>
      </c>
      <c r="W15" s="9" t="n">
        <v>0.87803</v>
      </c>
      <c r="X15" s="9" t="n">
        <v>0.81529</v>
      </c>
      <c r="Y15" s="9" t="n">
        <v>0.81546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0317</v>
      </c>
      <c r="C16" s="9" t="n">
        <v>0.82113</v>
      </c>
      <c r="D16" s="9" t="n">
        <v>0.82327</v>
      </c>
      <c r="E16" s="9" t="n">
        <v>0.83343</v>
      </c>
      <c r="F16" s="9" t="n">
        <v>0.91464</v>
      </c>
      <c r="G16" s="9" t="n">
        <v>0.91344</v>
      </c>
      <c r="H16" s="9" t="n">
        <v>1.12019</v>
      </c>
      <c r="I16" s="9" t="n">
        <v>1.12005</v>
      </c>
      <c r="J16" s="9" t="n">
        <v>1.06225</v>
      </c>
      <c r="K16" s="9" t="n">
        <v>0.9921</v>
      </c>
      <c r="L16" s="9" t="n">
        <v>1.06393</v>
      </c>
      <c r="M16" s="9" t="n">
        <v>0.98823</v>
      </c>
      <c r="N16" s="9" t="n">
        <v>0.96255</v>
      </c>
      <c r="O16" s="9" t="n">
        <v>0.91423</v>
      </c>
      <c r="P16" s="9" t="n">
        <v>0.90112</v>
      </c>
      <c r="Q16" s="9" t="n">
        <v>0.91015</v>
      </c>
      <c r="R16" s="9" t="n">
        <v>0.90848</v>
      </c>
      <c r="S16" s="9" t="n">
        <v>1.23927</v>
      </c>
      <c r="T16" s="9" t="n">
        <v>1.1241</v>
      </c>
      <c r="U16" s="9" t="n">
        <v>0.94201</v>
      </c>
      <c r="V16" s="9" t="n">
        <v>0.92968</v>
      </c>
      <c r="W16" s="9" t="n">
        <v>0.89719</v>
      </c>
      <c r="X16" s="9" t="n">
        <v>0.84218</v>
      </c>
      <c r="Y16" s="9" t="n">
        <v>0.821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6582</v>
      </c>
      <c r="C17" s="9" t="n">
        <v>0.7611</v>
      </c>
      <c r="D17" s="9" t="n">
        <v>0.76473</v>
      </c>
      <c r="E17" s="9" t="n">
        <v>0.80184</v>
      </c>
      <c r="F17" s="9" t="n">
        <v>0.78996</v>
      </c>
      <c r="G17" s="9" t="n">
        <v>0.81273</v>
      </c>
      <c r="H17" s="9" t="n">
        <v>0.92792</v>
      </c>
      <c r="I17" s="9" t="n">
        <v>0.94933</v>
      </c>
      <c r="J17" s="9" t="n">
        <v>0.89687</v>
      </c>
      <c r="K17" s="9" t="n">
        <v>0.82695</v>
      </c>
      <c r="L17" s="9" t="n">
        <v>0.85503</v>
      </c>
      <c r="M17" s="9" t="n">
        <v>0.82509</v>
      </c>
      <c r="N17" s="9" t="n">
        <v>0.81195</v>
      </c>
      <c r="O17" s="9" t="n">
        <v>0.78789</v>
      </c>
      <c r="P17" s="9" t="n">
        <v>0.79398</v>
      </c>
      <c r="Q17" s="9" t="n">
        <v>0.79434</v>
      </c>
      <c r="R17" s="9" t="n">
        <v>0.79344</v>
      </c>
      <c r="S17" s="9" t="n">
        <v>1.04372</v>
      </c>
      <c r="T17" s="9" t="n">
        <v>0.9605</v>
      </c>
      <c r="U17" s="9" t="n">
        <v>0.78435</v>
      </c>
      <c r="V17" s="9" t="n">
        <v>0.79381</v>
      </c>
      <c r="W17" s="9" t="n">
        <v>0.7896</v>
      </c>
      <c r="X17" s="9" t="n">
        <v>0.78377</v>
      </c>
      <c r="Y17" s="9" t="n">
        <v>0.7737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6283</v>
      </c>
      <c r="C18" s="9" t="n">
        <v>0.78625</v>
      </c>
      <c r="D18" s="9" t="n">
        <v>0.80176</v>
      </c>
      <c r="E18" s="9" t="n">
        <v>0.81946</v>
      </c>
      <c r="F18" s="9" t="n">
        <v>1.00006</v>
      </c>
      <c r="G18" s="9" t="n">
        <v>1.13489</v>
      </c>
      <c r="H18" s="9" t="n">
        <v>0.91161</v>
      </c>
      <c r="I18" s="9" t="n">
        <v>0.91276</v>
      </c>
      <c r="J18" s="9" t="n">
        <v>0.84358</v>
      </c>
      <c r="K18" s="9" t="n">
        <v>0.82151</v>
      </c>
      <c r="L18" s="9" t="n">
        <v>0.823</v>
      </c>
      <c r="M18" s="9" t="n">
        <v>0.97202</v>
      </c>
      <c r="N18" s="9" t="n">
        <v>0.96125</v>
      </c>
      <c r="O18" s="9" t="n">
        <v>0.90117</v>
      </c>
      <c r="P18" s="9" t="n">
        <v>0.89212</v>
      </c>
      <c r="Q18" s="9" t="n">
        <v>0.88973</v>
      </c>
      <c r="R18" s="9" t="n">
        <v>0.81493</v>
      </c>
      <c r="S18" s="9" t="n">
        <v>1.1064</v>
      </c>
      <c r="T18" s="9" t="n">
        <v>0.96189</v>
      </c>
      <c r="U18" s="9" t="n">
        <v>0.80845</v>
      </c>
      <c r="V18" s="9" t="n">
        <v>0.79839</v>
      </c>
      <c r="W18" s="9" t="n">
        <v>0.79764</v>
      </c>
      <c r="X18" s="9" t="n">
        <v>0.79109</v>
      </c>
      <c r="Y18" s="9" t="n">
        <v>0.78012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6107</v>
      </c>
      <c r="C19" s="9" t="n">
        <v>0.7637</v>
      </c>
      <c r="D19" s="9" t="n">
        <v>0.7622</v>
      </c>
      <c r="E19" s="9" t="n">
        <v>0.75207</v>
      </c>
      <c r="F19" s="9" t="n">
        <v>0.78112</v>
      </c>
      <c r="G19" s="9" t="n">
        <v>0.78308</v>
      </c>
      <c r="H19" s="9" t="n">
        <v>0.76888</v>
      </c>
      <c r="I19" s="9" t="n">
        <v>0.77332</v>
      </c>
      <c r="J19" s="9" t="n">
        <v>0.79955</v>
      </c>
      <c r="K19" s="9" t="n">
        <v>0.78037</v>
      </c>
      <c r="L19" s="9" t="n">
        <v>0.78084</v>
      </c>
      <c r="M19" s="9" t="n">
        <v>0.78195</v>
      </c>
      <c r="N19" s="9" t="n">
        <v>0.76011</v>
      </c>
      <c r="O19" s="9" t="n">
        <v>0.75949</v>
      </c>
      <c r="P19" s="9" t="n">
        <v>0.79193</v>
      </c>
      <c r="Q19" s="9" t="n">
        <v>0.79961</v>
      </c>
      <c r="R19" s="9" t="n">
        <v>0.78135</v>
      </c>
      <c r="S19" s="9" t="n">
        <v>0.93883</v>
      </c>
      <c r="T19" s="9" t="n">
        <v>0.89403</v>
      </c>
      <c r="U19" s="9" t="n">
        <v>0.78202</v>
      </c>
      <c r="V19" s="9" t="n">
        <v>0.78126</v>
      </c>
      <c r="W19" s="9" t="n">
        <v>0.78024</v>
      </c>
      <c r="X19" s="9" t="n">
        <v>0.77683</v>
      </c>
      <c r="Y19" s="9" t="n">
        <v>0.7654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77286</v>
      </c>
      <c r="C20" s="9" t="n">
        <v>0.77512</v>
      </c>
      <c r="D20" s="9" t="n">
        <v>0.77088</v>
      </c>
      <c r="E20" s="9" t="n">
        <v>0.76421</v>
      </c>
      <c r="F20" s="9" t="n">
        <v>0.78298</v>
      </c>
      <c r="G20" s="9" t="n">
        <v>0.78574</v>
      </c>
      <c r="H20" s="9" t="n">
        <v>0.77823</v>
      </c>
      <c r="I20" s="9" t="n">
        <v>0.7829</v>
      </c>
      <c r="J20" s="9" t="n">
        <v>0.80716</v>
      </c>
      <c r="K20" s="9" t="n">
        <v>0.80559</v>
      </c>
      <c r="L20" s="9" t="n">
        <v>0.80075</v>
      </c>
      <c r="M20" s="9" t="n">
        <v>0.79505</v>
      </c>
      <c r="N20" s="9" t="n">
        <v>0.79466</v>
      </c>
      <c r="O20" s="9" t="n">
        <v>0.79589</v>
      </c>
      <c r="P20" s="9" t="n">
        <v>0.80306</v>
      </c>
      <c r="Q20" s="9" t="n">
        <v>0.8088</v>
      </c>
      <c r="R20" s="9" t="n">
        <v>0.80146</v>
      </c>
      <c r="S20" s="9" t="n">
        <v>0.98273</v>
      </c>
      <c r="T20" s="9" t="n">
        <v>0.90794</v>
      </c>
      <c r="U20" s="9" t="n">
        <v>0.81029</v>
      </c>
      <c r="V20" s="9" t="n">
        <v>0.78279</v>
      </c>
      <c r="W20" s="9" t="n">
        <v>0.78191</v>
      </c>
      <c r="X20" s="9" t="n">
        <v>0.78273</v>
      </c>
      <c r="Y20" s="9" t="n">
        <v>0.7687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6652</v>
      </c>
      <c r="C21" s="9" t="n">
        <v>0.76798</v>
      </c>
      <c r="D21" s="9" t="n">
        <v>0.77115</v>
      </c>
      <c r="E21" s="9" t="n">
        <v>0.7854</v>
      </c>
      <c r="F21" s="9" t="n">
        <v>0.95361</v>
      </c>
      <c r="G21" s="9" t="n">
        <v>0.99856</v>
      </c>
      <c r="H21" s="9" t="n">
        <v>0.83002</v>
      </c>
      <c r="I21" s="9" t="n">
        <v>0.90611</v>
      </c>
      <c r="J21" s="9" t="n">
        <v>1.05045</v>
      </c>
      <c r="K21" s="9" t="n">
        <v>1.04798</v>
      </c>
      <c r="L21" s="9" t="n">
        <v>1.04918</v>
      </c>
      <c r="M21" s="9" t="n">
        <v>0.99294</v>
      </c>
      <c r="N21" s="9" t="n">
        <v>0.98215</v>
      </c>
      <c r="O21" s="9" t="n">
        <v>0.9788</v>
      </c>
      <c r="P21" s="9" t="n">
        <v>0.92458</v>
      </c>
      <c r="Q21" s="9" t="n">
        <v>0.97529</v>
      </c>
      <c r="R21" s="9" t="n">
        <v>0.91287</v>
      </c>
      <c r="S21" s="9" t="n">
        <v>1.13655</v>
      </c>
      <c r="T21" s="9" t="n">
        <v>1.07947</v>
      </c>
      <c r="U21" s="9" t="n">
        <v>0.91558</v>
      </c>
      <c r="V21" s="9" t="n">
        <v>0.79861</v>
      </c>
      <c r="W21" s="9" t="n">
        <v>0.77835</v>
      </c>
      <c r="X21" s="9" t="n">
        <v>0.78257</v>
      </c>
      <c r="Y21" s="9" t="n">
        <v>0.7687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7062</v>
      </c>
      <c r="C22" s="9" t="n">
        <v>0.78157</v>
      </c>
      <c r="D22" s="9" t="n">
        <v>0.78246</v>
      </c>
      <c r="E22" s="9" t="n">
        <v>0.80299</v>
      </c>
      <c r="F22" s="9" t="n">
        <v>1.05819</v>
      </c>
      <c r="G22" s="9" t="n">
        <v>0.80483</v>
      </c>
      <c r="H22" s="9" t="n">
        <v>0.93392</v>
      </c>
      <c r="I22" s="9" t="n">
        <v>0.9428</v>
      </c>
      <c r="J22" s="9" t="n">
        <v>1.14579</v>
      </c>
      <c r="K22" s="9" t="n">
        <v>1.07567</v>
      </c>
      <c r="L22" s="9" t="n">
        <v>1.07542</v>
      </c>
      <c r="M22" s="9" t="n">
        <v>1.06882</v>
      </c>
      <c r="N22" s="9" t="n">
        <v>1.06751</v>
      </c>
      <c r="O22" s="9" t="n">
        <v>1.0017</v>
      </c>
      <c r="P22" s="9" t="n">
        <v>0.99509</v>
      </c>
      <c r="Q22" s="9" t="n">
        <v>1.00583</v>
      </c>
      <c r="R22" s="9" t="n">
        <v>0.88931</v>
      </c>
      <c r="S22" s="9" t="n">
        <v>1.16031</v>
      </c>
      <c r="T22" s="9" t="n">
        <v>1.06185</v>
      </c>
      <c r="U22" s="9" t="n">
        <v>0.87305</v>
      </c>
      <c r="V22" s="9" t="n">
        <v>0.80095</v>
      </c>
      <c r="W22" s="9" t="n">
        <v>0.79948</v>
      </c>
      <c r="X22" s="9" t="n">
        <v>0.79192</v>
      </c>
      <c r="Y22" s="9" t="n">
        <v>0.78154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1233</v>
      </c>
      <c r="C23" s="9" t="n">
        <v>0.71258</v>
      </c>
      <c r="D23" s="9" t="n">
        <v>0.72596</v>
      </c>
      <c r="E23" s="9" t="n">
        <v>0.789</v>
      </c>
      <c r="F23" s="9" t="n">
        <v>0.76699</v>
      </c>
      <c r="G23" s="9" t="n">
        <v>0.79891</v>
      </c>
      <c r="H23" s="9" t="n">
        <v>0.97066</v>
      </c>
      <c r="I23" s="9" t="n">
        <v>0.95962</v>
      </c>
      <c r="J23" s="9" t="n">
        <v>0.88477</v>
      </c>
      <c r="K23" s="9" t="n">
        <v>1.13408</v>
      </c>
      <c r="L23" s="9" t="n">
        <v>1.14122</v>
      </c>
      <c r="M23" s="9" t="n">
        <v>1.13401</v>
      </c>
      <c r="N23" s="9" t="n">
        <v>1.13568</v>
      </c>
      <c r="O23" s="9" t="n">
        <v>1.05724</v>
      </c>
      <c r="P23" s="9" t="n">
        <v>0.99793</v>
      </c>
      <c r="Q23" s="9" t="n">
        <v>0.76629</v>
      </c>
      <c r="R23" s="9" t="n">
        <v>0.98495</v>
      </c>
      <c r="S23" s="9" t="n">
        <v>1.13271</v>
      </c>
      <c r="T23" s="9" t="n">
        <v>1.00266</v>
      </c>
      <c r="U23" s="9" t="n">
        <v>0.86591</v>
      </c>
      <c r="V23" s="9" t="n">
        <v>0.73167</v>
      </c>
      <c r="W23" s="9" t="n">
        <v>0.72882</v>
      </c>
      <c r="X23" s="9" t="n">
        <v>0.72752</v>
      </c>
      <c r="Y23" s="9" t="n">
        <v>0.7165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5199</v>
      </c>
      <c r="C24" s="9" t="n">
        <v>0.75218</v>
      </c>
      <c r="D24" s="9" t="n">
        <v>0.75689</v>
      </c>
      <c r="E24" s="9" t="n">
        <v>0.78175</v>
      </c>
      <c r="F24" s="9" t="n">
        <v>0.78377</v>
      </c>
      <c r="G24" s="9" t="n">
        <v>0.788</v>
      </c>
      <c r="H24" s="9" t="n">
        <v>0.99299</v>
      </c>
      <c r="I24" s="9" t="n">
        <v>0.98183</v>
      </c>
      <c r="J24" s="9" t="n">
        <v>0.89251</v>
      </c>
      <c r="K24" s="9" t="n">
        <v>0.87053</v>
      </c>
      <c r="L24" s="9" t="n">
        <v>0.88619</v>
      </c>
      <c r="M24" s="9" t="n">
        <v>1.15777</v>
      </c>
      <c r="N24" s="9" t="n">
        <v>1.15275</v>
      </c>
      <c r="O24" s="9" t="n">
        <v>1.07924</v>
      </c>
      <c r="P24" s="9" t="n">
        <v>1.0716</v>
      </c>
      <c r="Q24" s="9" t="n">
        <v>0.81547</v>
      </c>
      <c r="R24" s="9" t="n">
        <v>0.777</v>
      </c>
      <c r="S24" s="9" t="n">
        <v>0.94383</v>
      </c>
      <c r="T24" s="9" t="n">
        <v>1.11775</v>
      </c>
      <c r="U24" s="9" t="n">
        <v>0.92991</v>
      </c>
      <c r="V24" s="9" t="n">
        <v>0.80512</v>
      </c>
      <c r="W24" s="9" t="n">
        <v>0.80168</v>
      </c>
      <c r="X24" s="9" t="n">
        <v>0.77926</v>
      </c>
      <c r="Y24" s="9" t="n">
        <v>0.76961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78635</v>
      </c>
      <c r="C25" s="9" t="n">
        <v>0.78638</v>
      </c>
      <c r="D25" s="9" t="n">
        <v>0.79572</v>
      </c>
      <c r="E25" s="9" t="n">
        <v>0.81484</v>
      </c>
      <c r="F25" s="9" t="n">
        <v>0.82176</v>
      </c>
      <c r="G25" s="9" t="n">
        <v>0.85946</v>
      </c>
      <c r="H25" s="9" t="n">
        <v>0.98676</v>
      </c>
      <c r="I25" s="9" t="n">
        <v>0.9899</v>
      </c>
      <c r="J25" s="9" t="n">
        <v>0.96564</v>
      </c>
      <c r="K25" s="9" t="n">
        <v>1.13911</v>
      </c>
      <c r="L25" s="9" t="n">
        <v>1.14569</v>
      </c>
      <c r="M25" s="9" t="n">
        <v>1.1308</v>
      </c>
      <c r="N25" s="9" t="n">
        <v>1.12744</v>
      </c>
      <c r="O25" s="9" t="n">
        <v>1.12812</v>
      </c>
      <c r="P25" s="9" t="n">
        <v>1.1182</v>
      </c>
      <c r="Q25" s="9" t="n">
        <v>0.93917</v>
      </c>
      <c r="R25" s="9" t="n">
        <v>1.10733</v>
      </c>
      <c r="S25" s="9" t="n">
        <v>1.11343</v>
      </c>
      <c r="T25" s="9" t="n">
        <v>1.10805</v>
      </c>
      <c r="U25" s="9" t="n">
        <v>1.02346</v>
      </c>
      <c r="V25" s="9" t="n">
        <v>0.9467</v>
      </c>
      <c r="W25" s="9" t="n">
        <v>0.84274</v>
      </c>
      <c r="X25" s="9" t="n">
        <v>0.81811</v>
      </c>
      <c r="Y25" s="9" t="n">
        <v>0.80388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69918</v>
      </c>
      <c r="C26" s="9" t="n">
        <v>0.63571</v>
      </c>
      <c r="D26" s="9" t="n">
        <v>0.69598</v>
      </c>
      <c r="E26" s="9" t="n">
        <v>0.69405</v>
      </c>
      <c r="F26" s="9" t="n">
        <v>0.70797</v>
      </c>
      <c r="G26" s="9" t="n">
        <v>0.70968</v>
      </c>
      <c r="H26" s="9" t="n">
        <v>0.72219</v>
      </c>
      <c r="I26" s="9" t="n">
        <v>0.72562</v>
      </c>
      <c r="J26" s="9" t="n">
        <v>0.7219</v>
      </c>
      <c r="K26" s="9" t="n">
        <v>0.71881</v>
      </c>
      <c r="L26" s="9" t="n">
        <v>0.71697</v>
      </c>
      <c r="M26" s="9" t="n">
        <v>0.71437</v>
      </c>
      <c r="N26" s="9" t="n">
        <v>0.71354</v>
      </c>
      <c r="O26" s="9" t="n">
        <v>0.71545</v>
      </c>
      <c r="P26" s="9" t="n">
        <v>0.71805</v>
      </c>
      <c r="Q26" s="9" t="n">
        <v>0.72498</v>
      </c>
      <c r="R26" s="9" t="n">
        <v>0.73919</v>
      </c>
      <c r="S26" s="9" t="n">
        <v>0.75102</v>
      </c>
      <c r="T26" s="9" t="n">
        <v>0.74115</v>
      </c>
      <c r="U26" s="9" t="n">
        <v>0.72995</v>
      </c>
      <c r="V26" s="9" t="n">
        <v>0.70703</v>
      </c>
      <c r="W26" s="9" t="n">
        <v>0.70891</v>
      </c>
      <c r="X26" s="9" t="n">
        <v>0.70666</v>
      </c>
      <c r="Y26" s="9" t="n">
        <v>0.7024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2858</v>
      </c>
      <c r="C27" s="9" t="n">
        <v>0.72936</v>
      </c>
      <c r="D27" s="9" t="n">
        <v>0.72666</v>
      </c>
      <c r="E27" s="9" t="n">
        <v>0.72569</v>
      </c>
      <c r="F27" s="9" t="n">
        <v>0.71383</v>
      </c>
      <c r="G27" s="9" t="n">
        <v>0.71701</v>
      </c>
      <c r="H27" s="9" t="n">
        <v>0.74041</v>
      </c>
      <c r="I27" s="9" t="n">
        <v>0.74314</v>
      </c>
      <c r="J27" s="9" t="n">
        <v>0.73848</v>
      </c>
      <c r="K27" s="9" t="n">
        <v>0.83955</v>
      </c>
      <c r="L27" s="9" t="n">
        <v>0.79675</v>
      </c>
      <c r="M27" s="9" t="n">
        <v>0.79468</v>
      </c>
      <c r="N27" s="9" t="n">
        <v>0.75963</v>
      </c>
      <c r="O27" s="9" t="n">
        <v>0.79341</v>
      </c>
      <c r="P27" s="9" t="n">
        <v>0.8408</v>
      </c>
      <c r="Q27" s="9" t="n">
        <v>0.7423</v>
      </c>
      <c r="R27" s="9" t="n">
        <v>0.76503</v>
      </c>
      <c r="S27" s="9" t="n">
        <v>0.96502</v>
      </c>
      <c r="T27" s="9" t="n">
        <v>0.96188</v>
      </c>
      <c r="U27" s="9" t="n">
        <v>0.76056</v>
      </c>
      <c r="V27" s="9" t="n">
        <v>0.74473</v>
      </c>
      <c r="W27" s="9" t="n">
        <v>0.73974</v>
      </c>
      <c r="X27" s="9" t="n">
        <v>0.73926</v>
      </c>
      <c r="Y27" s="9" t="n">
        <v>0.7347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75976</v>
      </c>
      <c r="C28" s="9" t="n">
        <v>0.7597</v>
      </c>
      <c r="D28" s="9" t="n">
        <v>0.76795</v>
      </c>
      <c r="E28" s="9" t="n">
        <v>0.79199</v>
      </c>
      <c r="F28" s="9" t="n">
        <v>0.79918</v>
      </c>
      <c r="G28" s="9" t="n">
        <v>0.8044</v>
      </c>
      <c r="H28" s="9" t="n">
        <v>0.93261</v>
      </c>
      <c r="I28" s="9" t="n">
        <v>0.89745</v>
      </c>
      <c r="J28" s="9" t="n">
        <v>0.85798</v>
      </c>
      <c r="K28" s="9" t="n">
        <v>1.00526</v>
      </c>
      <c r="L28" s="9" t="n">
        <v>1.01049</v>
      </c>
      <c r="M28" s="9" t="n">
        <v>1.00446</v>
      </c>
      <c r="N28" s="9" t="n">
        <v>1.00292</v>
      </c>
      <c r="O28" s="9" t="n">
        <v>0.98847</v>
      </c>
      <c r="P28" s="9" t="n">
        <v>0.9788</v>
      </c>
      <c r="Q28" s="9" t="n">
        <v>0.8216</v>
      </c>
      <c r="R28" s="9" t="n">
        <v>0.90207</v>
      </c>
      <c r="S28" s="9" t="n">
        <v>1.09214</v>
      </c>
      <c r="T28" s="9" t="n">
        <v>0.97791</v>
      </c>
      <c r="U28" s="9" t="n">
        <v>0.81258</v>
      </c>
      <c r="V28" s="9" t="n">
        <v>0.7958</v>
      </c>
      <c r="W28" s="9" t="n">
        <v>0.79531</v>
      </c>
      <c r="X28" s="9" t="n">
        <v>0.78638</v>
      </c>
      <c r="Y28" s="9" t="n">
        <v>0.77568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77084</v>
      </c>
      <c r="C29" s="9" t="n">
        <v>0.77471</v>
      </c>
      <c r="D29" s="9" t="n">
        <v>0.78888</v>
      </c>
      <c r="E29" s="9" t="n">
        <v>0.81297</v>
      </c>
      <c r="F29" s="9" t="n">
        <v>0.81526</v>
      </c>
      <c r="G29" s="9" t="n">
        <v>0.83288</v>
      </c>
      <c r="H29" s="9" t="n">
        <v>0.90386</v>
      </c>
      <c r="I29" s="9" t="n">
        <v>0.90217</v>
      </c>
      <c r="J29" s="9" t="n">
        <v>0.9324</v>
      </c>
      <c r="K29" s="9" t="n">
        <v>0.89565</v>
      </c>
      <c r="L29" s="9" t="n">
        <v>0.89825</v>
      </c>
      <c r="M29" s="9" t="n">
        <v>0.8909</v>
      </c>
      <c r="N29" s="9" t="n">
        <v>0.835</v>
      </c>
      <c r="O29" s="9" t="n">
        <v>0.81942</v>
      </c>
      <c r="P29" s="9" t="n">
        <v>0.81326</v>
      </c>
      <c r="Q29" s="9" t="n">
        <v>0.82566</v>
      </c>
      <c r="R29" s="9" t="n">
        <v>0.93619</v>
      </c>
      <c r="S29" s="9" t="n">
        <v>1.10374</v>
      </c>
      <c r="T29" s="9" t="n">
        <v>0.95254</v>
      </c>
      <c r="U29" s="9" t="n">
        <v>0.88698</v>
      </c>
      <c r="V29" s="9" t="n">
        <v>0.79528</v>
      </c>
      <c r="W29" s="9" t="n">
        <v>0.79757</v>
      </c>
      <c r="X29" s="9" t="n">
        <v>0.79895</v>
      </c>
      <c r="Y29" s="9" t="n">
        <v>0.7692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024</v>
      </c>
      <c r="C30" s="9" t="n">
        <v>0.80858</v>
      </c>
      <c r="D30" s="9" t="n">
        <v>0.81142</v>
      </c>
      <c r="E30" s="9" t="n">
        <v>0.81425</v>
      </c>
      <c r="F30" s="9" t="n">
        <v>0.83308</v>
      </c>
      <c r="G30" s="9" t="n">
        <v>0.86338</v>
      </c>
      <c r="H30" s="9" t="n">
        <v>0.82426</v>
      </c>
      <c r="I30" s="9" t="n">
        <v>0.82527</v>
      </c>
      <c r="J30" s="9" t="n">
        <v>0.82034</v>
      </c>
      <c r="K30" s="9" t="n">
        <v>0.80326</v>
      </c>
      <c r="L30" s="9" t="n">
        <v>0.83329</v>
      </c>
      <c r="M30" s="9" t="n">
        <v>0.83343</v>
      </c>
      <c r="N30" s="9" t="n">
        <v>0.83331</v>
      </c>
      <c r="O30" s="9" t="n">
        <v>0.81824</v>
      </c>
      <c r="P30" s="9" t="n">
        <v>0.82205</v>
      </c>
      <c r="Q30" s="9" t="n">
        <v>0.83499</v>
      </c>
      <c r="R30" s="9" t="n">
        <v>0.82828</v>
      </c>
      <c r="S30" s="9" t="n">
        <v>0.95191</v>
      </c>
      <c r="T30" s="9" t="n">
        <v>0.81737</v>
      </c>
      <c r="U30" s="9" t="n">
        <v>0.93619</v>
      </c>
      <c r="V30" s="9" t="n">
        <v>0.83799</v>
      </c>
      <c r="W30" s="9" t="n">
        <v>0.82464</v>
      </c>
      <c r="X30" s="9" t="n">
        <v>0.82327</v>
      </c>
      <c r="Y30" s="9" t="n">
        <v>0.80427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77268</v>
      </c>
      <c r="C31" s="9" t="n">
        <v>0.76363</v>
      </c>
      <c r="D31" s="9" t="n">
        <v>0.77261</v>
      </c>
      <c r="E31" s="9" t="n">
        <v>0.76908</v>
      </c>
      <c r="F31" s="9" t="n">
        <v>0.79749</v>
      </c>
      <c r="G31" s="9" t="n">
        <v>0.77557</v>
      </c>
      <c r="H31" s="9" t="n">
        <v>0.79132</v>
      </c>
      <c r="I31" s="9" t="n">
        <v>0.79072</v>
      </c>
      <c r="J31" s="9" t="n">
        <v>0.78026</v>
      </c>
      <c r="K31" s="9" t="n">
        <v>0.77359</v>
      </c>
      <c r="L31" s="9" t="n">
        <v>0.77253</v>
      </c>
      <c r="M31" s="9" t="n">
        <v>0.7707</v>
      </c>
      <c r="N31" s="9" t="n">
        <v>0.77155</v>
      </c>
      <c r="O31" s="9" t="n">
        <v>0.76952</v>
      </c>
      <c r="P31" s="9" t="n">
        <v>0.76764</v>
      </c>
      <c r="Q31" s="9" t="n">
        <v>0.77137</v>
      </c>
      <c r="R31" s="9" t="n">
        <v>0.78701</v>
      </c>
      <c r="S31" s="9" t="n">
        <v>0.81679</v>
      </c>
      <c r="T31" s="9" t="n">
        <v>0.78365</v>
      </c>
      <c r="U31" s="9" t="n">
        <v>0.77549</v>
      </c>
      <c r="V31" s="9" t="n">
        <v>0.76747</v>
      </c>
      <c r="W31" s="9" t="n">
        <v>0.77958</v>
      </c>
      <c r="X31" s="9" t="n">
        <v>0.77843</v>
      </c>
      <c r="Y31" s="9" t="n">
        <v>0.7718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1375</v>
      </c>
      <c r="C32" s="9" t="n">
        <v>0.80933</v>
      </c>
      <c r="D32" s="9" t="n">
        <v>0.82096</v>
      </c>
      <c r="E32" s="9" t="n">
        <v>0.81044</v>
      </c>
      <c r="F32" s="9" t="n">
        <v>0.83323</v>
      </c>
      <c r="G32" s="9" t="n">
        <v>0.80916</v>
      </c>
      <c r="H32" s="9" t="n">
        <v>0.83386</v>
      </c>
      <c r="I32" s="9" t="n">
        <v>0.83418</v>
      </c>
      <c r="J32" s="9" t="n">
        <v>0.8165</v>
      </c>
      <c r="K32" s="9" t="n">
        <v>0.81315</v>
      </c>
      <c r="L32" s="9" t="n">
        <v>0.81424</v>
      </c>
      <c r="M32" s="9" t="n">
        <v>0.8111</v>
      </c>
      <c r="N32" s="9" t="n">
        <v>0.80777</v>
      </c>
      <c r="O32" s="9" t="n">
        <v>0.80108</v>
      </c>
      <c r="P32" s="9" t="n">
        <v>0.79929</v>
      </c>
      <c r="Q32" s="9" t="n">
        <v>0.80302</v>
      </c>
      <c r="R32" s="9" t="n">
        <v>0.8336</v>
      </c>
      <c r="S32" s="9" t="n">
        <v>0.85748</v>
      </c>
      <c r="T32" s="9" t="n">
        <v>0.83852</v>
      </c>
      <c r="U32" s="9" t="n">
        <v>0.82662</v>
      </c>
      <c r="V32" s="9" t="n">
        <v>0.81375</v>
      </c>
      <c r="W32" s="9" t="n">
        <v>0.83909</v>
      </c>
      <c r="X32" s="9" t="n">
        <v>0.83317</v>
      </c>
      <c r="Y32" s="9" t="n">
        <v>0.8267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9023</v>
      </c>
      <c r="C33" s="9" t="n">
        <v>0.87427</v>
      </c>
      <c r="D33" s="9" t="n">
        <v>0.86234</v>
      </c>
      <c r="E33" s="9" t="n">
        <v>0.86449</v>
      </c>
      <c r="F33" s="9" t="n">
        <v>0.94264</v>
      </c>
      <c r="G33" s="9" t="n">
        <v>1.03069</v>
      </c>
      <c r="H33" s="9" t="n">
        <v>0.90449</v>
      </c>
      <c r="I33" s="9" t="n">
        <v>0.94496</v>
      </c>
      <c r="J33" s="9" t="n">
        <v>0.89832</v>
      </c>
      <c r="K33" s="9" t="n">
        <v>0.89321</v>
      </c>
      <c r="L33" s="9" t="n">
        <v>0.87953</v>
      </c>
      <c r="M33" s="9" t="n">
        <v>0.86563</v>
      </c>
      <c r="N33" s="9" t="n">
        <v>0.86469</v>
      </c>
      <c r="O33" s="9" t="n">
        <v>0.8698</v>
      </c>
      <c r="P33" s="9" t="n">
        <v>0.87005</v>
      </c>
      <c r="Q33" s="9" t="n">
        <v>0.89262</v>
      </c>
      <c r="R33" s="9" t="n">
        <v>0.8751</v>
      </c>
      <c r="S33" s="9" t="n">
        <v>0.89473</v>
      </c>
      <c r="T33" s="9" t="n">
        <v>1.09782</v>
      </c>
      <c r="U33" s="9" t="n">
        <v>0.91717</v>
      </c>
      <c r="V33" s="9" t="n">
        <v>0.91216</v>
      </c>
      <c r="W33" s="9" t="n">
        <v>0.91341</v>
      </c>
      <c r="X33" s="9" t="n">
        <v>0.90115</v>
      </c>
      <c r="Y33" s="9" t="n">
        <v>0.8882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8334</v>
      </c>
      <c r="C34" s="9" t="n">
        <v>0.85288</v>
      </c>
      <c r="D34" s="9" t="n">
        <v>0.85157</v>
      </c>
      <c r="E34" s="9" t="n">
        <v>0.85999</v>
      </c>
      <c r="F34" s="9" t="n">
        <v>0.89187</v>
      </c>
      <c r="G34" s="9" t="n">
        <v>0.93371</v>
      </c>
      <c r="H34" s="9" t="n">
        <v>0.88934</v>
      </c>
      <c r="I34" s="9" t="n">
        <v>0.9436</v>
      </c>
      <c r="J34" s="9" t="n">
        <v>0.89524</v>
      </c>
      <c r="K34" s="9" t="n">
        <v>0.87496</v>
      </c>
      <c r="L34" s="9" t="n">
        <v>0.87181</v>
      </c>
      <c r="M34" s="9" t="n">
        <v>0.86143</v>
      </c>
      <c r="N34" s="9" t="n">
        <v>0.86498</v>
      </c>
      <c r="O34" s="9" t="n">
        <v>0.86479</v>
      </c>
      <c r="P34" s="9" t="n">
        <v>0.86625</v>
      </c>
      <c r="Q34" s="9" t="n">
        <v>0.92854</v>
      </c>
      <c r="R34" s="9" t="n">
        <v>0.8858</v>
      </c>
      <c r="S34" s="9" t="n">
        <v>0.91954</v>
      </c>
      <c r="T34" s="9" t="n">
        <v>1.11096</v>
      </c>
      <c r="U34" s="9" t="n">
        <v>0.99786</v>
      </c>
      <c r="V34" s="9" t="n">
        <v>0.9233</v>
      </c>
      <c r="W34" s="9" t="n">
        <v>0.89149</v>
      </c>
      <c r="X34" s="9" t="n">
        <v>0.89835</v>
      </c>
      <c r="Y34" s="9" t="n">
        <v>0.88417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0" t="n">
        <v>0.79883</v>
      </c>
      <c r="C5" s="10" t="n">
        <v>0.79874</v>
      </c>
      <c r="D5" s="10" t="n">
        <v>0.8</v>
      </c>
      <c r="E5" s="10" t="n">
        <v>0.78858</v>
      </c>
      <c r="F5" s="10" t="n">
        <v>0.8049</v>
      </c>
      <c r="G5" s="10" t="n">
        <v>0.81077</v>
      </c>
      <c r="H5" s="10" t="n">
        <v>0.80578</v>
      </c>
      <c r="I5" s="10" t="n">
        <v>0.80898</v>
      </c>
      <c r="J5" s="10" t="n">
        <v>0.80872</v>
      </c>
      <c r="K5" s="10" t="n">
        <v>0.80546</v>
      </c>
      <c r="L5" s="10" t="n">
        <v>0.80397</v>
      </c>
      <c r="M5" s="10" t="n">
        <v>0.85067</v>
      </c>
      <c r="N5" s="10" t="n">
        <v>0.83375</v>
      </c>
      <c r="O5" s="10" t="n">
        <v>0.8523</v>
      </c>
      <c r="P5" s="10" t="n">
        <v>0.85491</v>
      </c>
      <c r="Q5" s="10" t="n">
        <v>0.85557</v>
      </c>
      <c r="R5" s="10" t="n">
        <v>0.8078</v>
      </c>
      <c r="S5" s="10" t="n">
        <v>0.82171</v>
      </c>
      <c r="T5" s="10" t="n">
        <v>0.84108</v>
      </c>
      <c r="U5" s="10" t="n">
        <v>0.80585</v>
      </c>
      <c r="V5" s="10" t="n">
        <v>0.80868</v>
      </c>
      <c r="W5" s="10" t="n">
        <v>0.80811</v>
      </c>
      <c r="X5" s="10" t="n">
        <v>0.80778</v>
      </c>
      <c r="Y5" s="10" t="n">
        <v>0.80204</v>
      </c>
    </row>
    <row r="6" customFormat="false" ht="12.75" hidden="false" customHeight="false" outlineLevel="0" collapsed="false">
      <c r="A6" s="8" t="n">
        <f aca="false">A5+1</f>
        <v>2</v>
      </c>
      <c r="B6" s="10" t="n">
        <v>0.87228</v>
      </c>
      <c r="C6" s="10" t="n">
        <v>0.88381</v>
      </c>
      <c r="D6" s="10" t="n">
        <v>0.79991</v>
      </c>
      <c r="E6" s="10" t="n">
        <v>0.78612</v>
      </c>
      <c r="F6" s="10" t="n">
        <v>0.80349</v>
      </c>
      <c r="G6" s="10" t="n">
        <v>0.80968</v>
      </c>
      <c r="H6" s="10" t="n">
        <v>0.96729</v>
      </c>
      <c r="I6" s="10" t="n">
        <v>0.81838</v>
      </c>
      <c r="J6" s="10" t="n">
        <v>0.81546</v>
      </c>
      <c r="K6" s="10" t="n">
        <v>0.80919</v>
      </c>
      <c r="L6" s="10" t="n">
        <v>0.80821</v>
      </c>
      <c r="M6" s="10" t="n">
        <v>0.96062</v>
      </c>
      <c r="N6" s="10" t="n">
        <v>0.96385</v>
      </c>
      <c r="O6" s="10" t="n">
        <v>0.96755</v>
      </c>
      <c r="P6" s="10" t="n">
        <v>0.98215</v>
      </c>
      <c r="Q6" s="10" t="n">
        <v>0.81527</v>
      </c>
      <c r="R6" s="10" t="n">
        <v>0.86258</v>
      </c>
      <c r="S6" s="10" t="n">
        <v>0.96965</v>
      </c>
      <c r="T6" s="10" t="n">
        <v>1.05891</v>
      </c>
      <c r="U6" s="10" t="n">
        <v>0.82929</v>
      </c>
      <c r="V6" s="10" t="n">
        <v>0.82673</v>
      </c>
      <c r="W6" s="10" t="n">
        <v>0.80965</v>
      </c>
      <c r="X6" s="10" t="n">
        <v>0.81087</v>
      </c>
      <c r="Y6" s="10" t="n">
        <v>0.82038</v>
      </c>
    </row>
    <row r="7" customFormat="false" ht="12.75" hidden="false" customHeight="false" outlineLevel="0" collapsed="false">
      <c r="A7" s="8" t="n">
        <f aca="false">A6+1</f>
        <v>3</v>
      </c>
      <c r="B7" s="10" t="n">
        <v>0.83867</v>
      </c>
      <c r="C7" s="10" t="n">
        <v>0.83955</v>
      </c>
      <c r="D7" s="10" t="n">
        <v>0.87823</v>
      </c>
      <c r="E7" s="10" t="n">
        <v>0.8839</v>
      </c>
      <c r="F7" s="10" t="n">
        <v>0.96856</v>
      </c>
      <c r="G7" s="10" t="n">
        <v>1.55094</v>
      </c>
      <c r="H7" s="10" t="n">
        <v>1.17286</v>
      </c>
      <c r="I7" s="10" t="n">
        <v>1.19222</v>
      </c>
      <c r="J7" s="10" t="n">
        <v>1.18758</v>
      </c>
      <c r="K7" s="10" t="n">
        <v>1.18775</v>
      </c>
      <c r="L7" s="10" t="n">
        <v>1.18965</v>
      </c>
      <c r="M7" s="10" t="n">
        <v>1.56736</v>
      </c>
      <c r="N7" s="10" t="n">
        <v>1.5695</v>
      </c>
      <c r="O7" s="10" t="n">
        <v>1.55581</v>
      </c>
      <c r="P7" s="10" t="n">
        <v>1.32832</v>
      </c>
      <c r="Q7" s="10" t="n">
        <v>1.16581</v>
      </c>
      <c r="R7" s="10" t="n">
        <v>0.96324</v>
      </c>
      <c r="S7" s="10" t="n">
        <v>1.17483</v>
      </c>
      <c r="T7" s="10" t="n">
        <v>1.1823</v>
      </c>
      <c r="U7" s="10" t="n">
        <v>1.01814</v>
      </c>
      <c r="V7" s="10" t="n">
        <v>0.98173</v>
      </c>
      <c r="W7" s="10" t="n">
        <v>0.86838</v>
      </c>
      <c r="X7" s="10" t="n">
        <v>0.86725</v>
      </c>
      <c r="Y7" s="10" t="n">
        <v>0.84318</v>
      </c>
    </row>
    <row r="8" customFormat="false" ht="12.75" hidden="false" customHeight="false" outlineLevel="0" collapsed="false">
      <c r="A8" s="8" t="n">
        <f aca="false">A7+1</f>
        <v>4</v>
      </c>
      <c r="B8" s="10" t="n">
        <v>0.84089</v>
      </c>
      <c r="C8" s="10" t="n">
        <v>0.84138</v>
      </c>
      <c r="D8" s="10" t="n">
        <v>0.84287</v>
      </c>
      <c r="E8" s="10" t="n">
        <v>0.84574</v>
      </c>
      <c r="F8" s="10" t="n">
        <v>1.05428</v>
      </c>
      <c r="G8" s="10" t="n">
        <v>1.19042</v>
      </c>
      <c r="H8" s="10" t="n">
        <v>1.02542</v>
      </c>
      <c r="I8" s="10" t="n">
        <v>1.05496</v>
      </c>
      <c r="J8" s="10" t="n">
        <v>1.04328</v>
      </c>
      <c r="K8" s="10" t="n">
        <v>1.03498</v>
      </c>
      <c r="L8" s="10" t="n">
        <v>1.03936</v>
      </c>
      <c r="M8" s="10" t="n">
        <v>1.33124</v>
      </c>
      <c r="N8" s="10" t="n">
        <v>1.19712</v>
      </c>
      <c r="O8" s="10" t="n">
        <v>1.18106</v>
      </c>
      <c r="P8" s="10" t="n">
        <v>1.15188</v>
      </c>
      <c r="Q8" s="10" t="n">
        <v>1.15797</v>
      </c>
      <c r="R8" s="10" t="n">
        <v>0.93402</v>
      </c>
      <c r="S8" s="10" t="n">
        <v>1.19036</v>
      </c>
      <c r="T8" s="10" t="n">
        <v>1.2703</v>
      </c>
      <c r="U8" s="10" t="n">
        <v>0.99994</v>
      </c>
      <c r="V8" s="10" t="n">
        <v>0.96623</v>
      </c>
      <c r="W8" s="10" t="n">
        <v>0.84399</v>
      </c>
      <c r="X8" s="10" t="n">
        <v>0.84468</v>
      </c>
      <c r="Y8" s="10" t="n">
        <v>0.82685</v>
      </c>
    </row>
    <row r="9" customFormat="false" ht="12.75" hidden="false" customHeight="false" outlineLevel="0" collapsed="false">
      <c r="A9" s="8" t="n">
        <f aca="false">A8+1</f>
        <v>5</v>
      </c>
      <c r="B9" s="10" t="n">
        <v>0.79213</v>
      </c>
      <c r="C9" s="10" t="n">
        <v>0.80053</v>
      </c>
      <c r="D9" s="10" t="n">
        <v>0.8065</v>
      </c>
      <c r="E9" s="10" t="n">
        <v>0.80927</v>
      </c>
      <c r="F9" s="10" t="n">
        <v>1.04287</v>
      </c>
      <c r="G9" s="10" t="n">
        <v>1.1871</v>
      </c>
      <c r="H9" s="10" t="n">
        <v>1.03078</v>
      </c>
      <c r="I9" s="10" t="n">
        <v>1.04762</v>
      </c>
      <c r="J9" s="10" t="n">
        <v>1.04528</v>
      </c>
      <c r="K9" s="10" t="n">
        <v>1.01578</v>
      </c>
      <c r="L9" s="10" t="n">
        <v>1.00162</v>
      </c>
      <c r="M9" s="10" t="n">
        <v>1.50852</v>
      </c>
      <c r="N9" s="10" t="n">
        <v>1.31956</v>
      </c>
      <c r="O9" s="10" t="n">
        <v>1.17543</v>
      </c>
      <c r="P9" s="10" t="n">
        <v>1.16191</v>
      </c>
      <c r="Q9" s="10" t="n">
        <v>1.16982</v>
      </c>
      <c r="R9" s="10" t="n">
        <v>0.96019</v>
      </c>
      <c r="S9" s="10" t="n">
        <v>1.18216</v>
      </c>
      <c r="T9" s="10" t="n">
        <v>1.31765</v>
      </c>
      <c r="U9" s="10" t="n">
        <v>0.95612</v>
      </c>
      <c r="V9" s="10" t="n">
        <v>0.81141</v>
      </c>
      <c r="W9" s="10" t="n">
        <v>0.8055</v>
      </c>
      <c r="X9" s="10" t="n">
        <v>0.80727</v>
      </c>
      <c r="Y9" s="10" t="n">
        <v>0.79836</v>
      </c>
    </row>
    <row r="10" customFormat="false" ht="12.75" hidden="false" customHeight="false" outlineLevel="0" collapsed="false">
      <c r="A10" s="8" t="n">
        <f aca="false">A9+1</f>
        <v>6</v>
      </c>
      <c r="B10" s="10" t="n">
        <v>0.77559</v>
      </c>
      <c r="C10" s="10" t="n">
        <v>0.84664</v>
      </c>
      <c r="D10" s="10" t="n">
        <v>0.86651</v>
      </c>
      <c r="E10" s="10" t="n">
        <v>0.9466</v>
      </c>
      <c r="F10" s="10" t="n">
        <v>0.86568</v>
      </c>
      <c r="G10" s="10" t="n">
        <v>0.87082</v>
      </c>
      <c r="H10" s="10" t="n">
        <v>1.02828</v>
      </c>
      <c r="I10" s="10" t="n">
        <v>1.02727</v>
      </c>
      <c r="J10" s="10" t="n">
        <v>1.01594</v>
      </c>
      <c r="K10" s="10" t="n">
        <v>1.00738</v>
      </c>
      <c r="L10" s="10" t="n">
        <v>1.00812</v>
      </c>
      <c r="M10" s="10" t="n">
        <v>0.99799</v>
      </c>
      <c r="N10" s="10" t="n">
        <v>0.95046</v>
      </c>
      <c r="O10" s="10" t="n">
        <v>0.94434</v>
      </c>
      <c r="P10" s="10" t="n">
        <v>0.86996</v>
      </c>
      <c r="Q10" s="10" t="n">
        <v>0.94171</v>
      </c>
      <c r="R10" s="10" t="n">
        <v>1.01412</v>
      </c>
      <c r="S10" s="10" t="n">
        <v>1.30809</v>
      </c>
      <c r="T10" s="10" t="n">
        <v>1.30404</v>
      </c>
      <c r="U10" s="10" t="n">
        <v>1.01796</v>
      </c>
      <c r="V10" s="10" t="n">
        <v>0.89996</v>
      </c>
      <c r="W10" s="10" t="n">
        <v>0.86051</v>
      </c>
      <c r="X10" s="10" t="n">
        <v>0.86549</v>
      </c>
      <c r="Y10" s="10" t="n">
        <v>0.79472</v>
      </c>
    </row>
    <row r="11" customFormat="false" ht="12.75" hidden="false" customHeight="false" outlineLevel="0" collapsed="false">
      <c r="A11" s="8" t="n">
        <f aca="false">A10+1</f>
        <v>7</v>
      </c>
      <c r="B11" s="10" t="n">
        <v>0.91088</v>
      </c>
      <c r="C11" s="10" t="n">
        <v>0.87087</v>
      </c>
      <c r="D11" s="10" t="n">
        <v>0.88066</v>
      </c>
      <c r="E11" s="10" t="n">
        <v>0.96439</v>
      </c>
      <c r="F11" s="10" t="n">
        <v>0.96562</v>
      </c>
      <c r="G11" s="10" t="n">
        <v>1.03334</v>
      </c>
      <c r="H11" s="10" t="n">
        <v>1.16542</v>
      </c>
      <c r="I11" s="10" t="n">
        <v>1.31373</v>
      </c>
      <c r="J11" s="10" t="n">
        <v>1.17011</v>
      </c>
      <c r="K11" s="10" t="n">
        <v>1.14367</v>
      </c>
      <c r="L11" s="10" t="n">
        <v>1.12061</v>
      </c>
      <c r="M11" s="10" t="n">
        <v>1.53443</v>
      </c>
      <c r="N11" s="10" t="n">
        <v>1.32029</v>
      </c>
      <c r="O11" s="10" t="n">
        <v>1.25902</v>
      </c>
      <c r="P11" s="10" t="n">
        <v>1.17391</v>
      </c>
      <c r="Q11" s="10" t="n">
        <v>1.18196</v>
      </c>
      <c r="R11" s="10" t="n">
        <v>1.04046</v>
      </c>
      <c r="S11" s="10" t="n">
        <v>1.31866</v>
      </c>
      <c r="T11" s="10" t="n">
        <v>1.31647</v>
      </c>
      <c r="U11" s="10" t="n">
        <v>1.15343</v>
      </c>
      <c r="V11" s="10" t="n">
        <v>1.03952</v>
      </c>
      <c r="W11" s="10" t="n">
        <v>0.98775</v>
      </c>
      <c r="X11" s="10" t="n">
        <v>0.9643</v>
      </c>
      <c r="Y11" s="10" t="n">
        <v>0.91444</v>
      </c>
    </row>
    <row r="12" customFormat="false" ht="12.75" hidden="false" customHeight="false" outlineLevel="0" collapsed="false">
      <c r="A12" s="8" t="n">
        <f aca="false">A11+1</f>
        <v>8</v>
      </c>
      <c r="B12" s="10" t="n">
        <v>0.80431</v>
      </c>
      <c r="C12" s="10" t="n">
        <v>0.86631</v>
      </c>
      <c r="D12" s="10" t="n">
        <v>0.78968</v>
      </c>
      <c r="E12" s="10" t="n">
        <v>0.75365</v>
      </c>
      <c r="F12" s="10" t="n">
        <v>0.90704</v>
      </c>
      <c r="G12" s="10" t="n">
        <v>0.78813</v>
      </c>
      <c r="H12" s="10" t="n">
        <v>0.9629</v>
      </c>
      <c r="I12" s="10" t="n">
        <v>1.02702</v>
      </c>
      <c r="J12" s="10" t="n">
        <v>0.96118</v>
      </c>
      <c r="K12" s="10" t="n">
        <v>0.9537</v>
      </c>
      <c r="L12" s="10" t="n">
        <v>0.9507</v>
      </c>
      <c r="M12" s="10" t="n">
        <v>0.94284</v>
      </c>
      <c r="N12" s="10" t="n">
        <v>0.9449</v>
      </c>
      <c r="O12" s="10" t="n">
        <v>0.90462</v>
      </c>
      <c r="P12" s="10" t="n">
        <v>0.94119</v>
      </c>
      <c r="Q12" s="10" t="n">
        <v>0.77321</v>
      </c>
      <c r="R12" s="10" t="n">
        <v>0.79217</v>
      </c>
      <c r="S12" s="10" t="n">
        <v>0.99223</v>
      </c>
      <c r="T12" s="10" t="n">
        <v>1.03562</v>
      </c>
      <c r="U12" s="10" t="n">
        <v>0.85139</v>
      </c>
      <c r="V12" s="10" t="n">
        <v>0.78414</v>
      </c>
      <c r="W12" s="10" t="n">
        <v>0.84448</v>
      </c>
      <c r="X12" s="10" t="n">
        <v>0.87345</v>
      </c>
      <c r="Y12" s="10" t="n">
        <v>0.92801</v>
      </c>
    </row>
    <row r="13" customFormat="false" ht="12.75" hidden="false" customHeight="false" outlineLevel="0" collapsed="false">
      <c r="A13" s="8" t="n">
        <f aca="false">A12+1</f>
        <v>9</v>
      </c>
      <c r="B13" s="10" t="n">
        <v>0.89639</v>
      </c>
      <c r="C13" s="10" t="n">
        <v>0.8787</v>
      </c>
      <c r="D13" s="10" t="n">
        <v>0.79762</v>
      </c>
      <c r="E13" s="10" t="n">
        <v>0.73298</v>
      </c>
      <c r="F13" s="10" t="n">
        <v>0.80718</v>
      </c>
      <c r="G13" s="10" t="n">
        <v>0.74846</v>
      </c>
      <c r="H13" s="10" t="n">
        <v>0.88844</v>
      </c>
      <c r="I13" s="10" t="n">
        <v>0.97175</v>
      </c>
      <c r="J13" s="10" t="n">
        <v>0.96295</v>
      </c>
      <c r="K13" s="10" t="n">
        <v>0.92651</v>
      </c>
      <c r="L13" s="10" t="n">
        <v>0.96064</v>
      </c>
      <c r="M13" s="10" t="n">
        <v>0.92562</v>
      </c>
      <c r="N13" s="10" t="n">
        <v>0.88256</v>
      </c>
      <c r="O13" s="10" t="n">
        <v>0.88383</v>
      </c>
      <c r="P13" s="10" t="n">
        <v>0.92656</v>
      </c>
      <c r="Q13" s="10" t="n">
        <v>0.78619</v>
      </c>
      <c r="R13" s="10" t="n">
        <v>0.82134</v>
      </c>
      <c r="S13" s="10" t="n">
        <v>1.17403</v>
      </c>
      <c r="T13" s="10" t="n">
        <v>1.18102</v>
      </c>
      <c r="U13" s="10" t="n">
        <v>0.96769</v>
      </c>
      <c r="V13" s="10" t="n">
        <v>0.87171</v>
      </c>
      <c r="W13" s="10" t="n">
        <v>0.82501</v>
      </c>
      <c r="X13" s="10" t="n">
        <v>0.83996</v>
      </c>
      <c r="Y13" s="10" t="n">
        <v>0.80076</v>
      </c>
    </row>
    <row r="14" customFormat="false" ht="12.75" hidden="false" customHeight="false" outlineLevel="0" collapsed="false">
      <c r="A14" s="8" t="n">
        <f aca="false">A13+1</f>
        <v>10</v>
      </c>
      <c r="B14" s="10" t="n">
        <v>0.85192</v>
      </c>
      <c r="C14" s="10" t="n">
        <v>0.87114</v>
      </c>
      <c r="D14" s="10" t="n">
        <v>0.96718</v>
      </c>
      <c r="E14" s="10" t="n">
        <v>0.97931</v>
      </c>
      <c r="F14" s="10" t="n">
        <v>0.98856</v>
      </c>
      <c r="G14" s="10" t="n">
        <v>0.97475</v>
      </c>
      <c r="H14" s="10" t="n">
        <v>1.16589</v>
      </c>
      <c r="I14" s="10" t="n">
        <v>1.17568</v>
      </c>
      <c r="J14" s="10" t="n">
        <v>1.16792</v>
      </c>
      <c r="K14" s="10" t="n">
        <v>1.15818</v>
      </c>
      <c r="L14" s="10" t="n">
        <v>1.16233</v>
      </c>
      <c r="M14" s="10" t="n">
        <v>1.15169</v>
      </c>
      <c r="N14" s="10" t="n">
        <v>1.11222</v>
      </c>
      <c r="O14" s="10" t="n">
        <v>1.03943</v>
      </c>
      <c r="P14" s="10" t="n">
        <v>1.03104</v>
      </c>
      <c r="Q14" s="10" t="n">
        <v>1.0371</v>
      </c>
      <c r="R14" s="10" t="n">
        <v>1.03062</v>
      </c>
      <c r="S14" s="10" t="n">
        <v>1.51349</v>
      </c>
      <c r="T14" s="10" t="n">
        <v>1.32178</v>
      </c>
      <c r="U14" s="10" t="n">
        <v>1.00978</v>
      </c>
      <c r="V14" s="10" t="n">
        <v>1.01082</v>
      </c>
      <c r="W14" s="10" t="n">
        <v>0.97492</v>
      </c>
      <c r="X14" s="10" t="n">
        <v>0.96661</v>
      </c>
      <c r="Y14" s="10" t="n">
        <v>0.94848</v>
      </c>
    </row>
    <row r="15" customFormat="false" ht="12.75" hidden="false" customHeight="false" outlineLevel="0" collapsed="false">
      <c r="A15" s="8" t="n">
        <f aca="false">A14+1</f>
        <v>11</v>
      </c>
      <c r="B15" s="10" t="n">
        <v>0.84318</v>
      </c>
      <c r="C15" s="10" t="n">
        <v>0.86568</v>
      </c>
      <c r="D15" s="10" t="n">
        <v>0.91035</v>
      </c>
      <c r="E15" s="10" t="n">
        <v>0.99053</v>
      </c>
      <c r="F15" s="10" t="n">
        <v>0.81108</v>
      </c>
      <c r="G15" s="10" t="n">
        <v>0.82473</v>
      </c>
      <c r="H15" s="10" t="n">
        <v>0.82464</v>
      </c>
      <c r="I15" s="10" t="n">
        <v>0.82865</v>
      </c>
      <c r="J15" s="10" t="n">
        <v>0.82778</v>
      </c>
      <c r="K15" s="10" t="n">
        <v>0.83352</v>
      </c>
      <c r="L15" s="10" t="n">
        <v>0.81674</v>
      </c>
      <c r="M15" s="10" t="n">
        <v>0.84512</v>
      </c>
      <c r="N15" s="10" t="n">
        <v>0.83497</v>
      </c>
      <c r="O15" s="10" t="n">
        <v>0.83919</v>
      </c>
      <c r="P15" s="10" t="n">
        <v>0.84292</v>
      </c>
      <c r="Q15" s="10" t="n">
        <v>0.83357</v>
      </c>
      <c r="R15" s="10" t="n">
        <v>0.82354</v>
      </c>
      <c r="S15" s="10" t="n">
        <v>1.2068</v>
      </c>
      <c r="T15" s="10" t="n">
        <v>1.10857</v>
      </c>
      <c r="U15" s="10" t="n">
        <v>0.82735</v>
      </c>
      <c r="V15" s="10" t="n">
        <v>1.02005</v>
      </c>
      <c r="W15" s="10" t="n">
        <v>0.92232</v>
      </c>
      <c r="X15" s="10" t="n">
        <v>0.85958</v>
      </c>
      <c r="Y15" s="10" t="n">
        <v>0.85975</v>
      </c>
    </row>
    <row r="16" customFormat="false" ht="12.75" hidden="false" customHeight="false" outlineLevel="0" collapsed="false">
      <c r="A16" s="8" t="n">
        <f aca="false">A15+1</f>
        <v>12</v>
      </c>
      <c r="B16" s="10" t="n">
        <v>0.84746</v>
      </c>
      <c r="C16" s="10" t="n">
        <v>0.86542</v>
      </c>
      <c r="D16" s="10" t="n">
        <v>0.86756</v>
      </c>
      <c r="E16" s="10" t="n">
        <v>0.87772</v>
      </c>
      <c r="F16" s="10" t="n">
        <v>0.95893</v>
      </c>
      <c r="G16" s="10" t="n">
        <v>0.95773</v>
      </c>
      <c r="H16" s="10" t="n">
        <v>1.16448</v>
      </c>
      <c r="I16" s="10" t="n">
        <v>1.16434</v>
      </c>
      <c r="J16" s="10" t="n">
        <v>1.10654</v>
      </c>
      <c r="K16" s="10" t="n">
        <v>1.03639</v>
      </c>
      <c r="L16" s="10" t="n">
        <v>1.10822</v>
      </c>
      <c r="M16" s="10" t="n">
        <v>1.03252</v>
      </c>
      <c r="N16" s="10" t="n">
        <v>1.00684</v>
      </c>
      <c r="O16" s="10" t="n">
        <v>0.95852</v>
      </c>
      <c r="P16" s="10" t="n">
        <v>0.94541</v>
      </c>
      <c r="Q16" s="10" t="n">
        <v>0.95444</v>
      </c>
      <c r="R16" s="10" t="n">
        <v>0.95277</v>
      </c>
      <c r="S16" s="10" t="n">
        <v>1.28356</v>
      </c>
      <c r="T16" s="10" t="n">
        <v>1.16839</v>
      </c>
      <c r="U16" s="10" t="n">
        <v>0.9863</v>
      </c>
      <c r="V16" s="10" t="n">
        <v>0.97397</v>
      </c>
      <c r="W16" s="10" t="n">
        <v>0.94148</v>
      </c>
      <c r="X16" s="10" t="n">
        <v>0.88647</v>
      </c>
      <c r="Y16" s="10" t="n">
        <v>0.86579</v>
      </c>
    </row>
    <row r="17" customFormat="false" ht="12.75" hidden="false" customHeight="false" outlineLevel="0" collapsed="false">
      <c r="A17" s="8" t="n">
        <f aca="false">A16+1</f>
        <v>13</v>
      </c>
      <c r="B17" s="10" t="n">
        <v>0.81011</v>
      </c>
      <c r="C17" s="10" t="n">
        <v>0.80539</v>
      </c>
      <c r="D17" s="10" t="n">
        <v>0.80902</v>
      </c>
      <c r="E17" s="10" t="n">
        <v>0.84613</v>
      </c>
      <c r="F17" s="10" t="n">
        <v>0.83425</v>
      </c>
      <c r="G17" s="10" t="n">
        <v>0.85702</v>
      </c>
      <c r="H17" s="10" t="n">
        <v>0.97221</v>
      </c>
      <c r="I17" s="10" t="n">
        <v>0.99362</v>
      </c>
      <c r="J17" s="10" t="n">
        <v>0.94116</v>
      </c>
      <c r="K17" s="10" t="n">
        <v>0.87124</v>
      </c>
      <c r="L17" s="10" t="n">
        <v>0.89932</v>
      </c>
      <c r="M17" s="10" t="n">
        <v>0.86938</v>
      </c>
      <c r="N17" s="10" t="n">
        <v>0.85624</v>
      </c>
      <c r="O17" s="10" t="n">
        <v>0.83218</v>
      </c>
      <c r="P17" s="10" t="n">
        <v>0.83827</v>
      </c>
      <c r="Q17" s="10" t="n">
        <v>0.83863</v>
      </c>
      <c r="R17" s="10" t="n">
        <v>0.83773</v>
      </c>
      <c r="S17" s="10" t="n">
        <v>1.08801</v>
      </c>
      <c r="T17" s="10" t="n">
        <v>1.00479</v>
      </c>
      <c r="U17" s="10" t="n">
        <v>0.82864</v>
      </c>
      <c r="V17" s="10" t="n">
        <v>0.8381</v>
      </c>
      <c r="W17" s="10" t="n">
        <v>0.83389</v>
      </c>
      <c r="X17" s="10" t="n">
        <v>0.82806</v>
      </c>
      <c r="Y17" s="10" t="n">
        <v>0.81799</v>
      </c>
    </row>
    <row r="18" customFormat="false" ht="12.75" hidden="false" customHeight="false" outlineLevel="0" collapsed="false">
      <c r="A18" s="8" t="n">
        <f aca="false">A17+1</f>
        <v>14</v>
      </c>
      <c r="B18" s="10" t="n">
        <v>0.80712</v>
      </c>
      <c r="C18" s="10" t="n">
        <v>0.83054</v>
      </c>
      <c r="D18" s="10" t="n">
        <v>0.84605</v>
      </c>
      <c r="E18" s="10" t="n">
        <v>0.86375</v>
      </c>
      <c r="F18" s="10" t="n">
        <v>1.04435</v>
      </c>
      <c r="G18" s="10" t="n">
        <v>1.17918</v>
      </c>
      <c r="H18" s="10" t="n">
        <v>0.9559</v>
      </c>
      <c r="I18" s="10" t="n">
        <v>0.95705</v>
      </c>
      <c r="J18" s="10" t="n">
        <v>0.88787</v>
      </c>
      <c r="K18" s="10" t="n">
        <v>0.8658</v>
      </c>
      <c r="L18" s="10" t="n">
        <v>0.86729</v>
      </c>
      <c r="M18" s="10" t="n">
        <v>1.01631</v>
      </c>
      <c r="N18" s="10" t="n">
        <v>1.00554</v>
      </c>
      <c r="O18" s="10" t="n">
        <v>0.94546</v>
      </c>
      <c r="P18" s="10" t="n">
        <v>0.93641</v>
      </c>
      <c r="Q18" s="10" t="n">
        <v>0.93402</v>
      </c>
      <c r="R18" s="10" t="n">
        <v>0.85922</v>
      </c>
      <c r="S18" s="10" t="n">
        <v>1.15069</v>
      </c>
      <c r="T18" s="10" t="n">
        <v>1.00618</v>
      </c>
      <c r="U18" s="10" t="n">
        <v>0.85274</v>
      </c>
      <c r="V18" s="10" t="n">
        <v>0.84268</v>
      </c>
      <c r="W18" s="10" t="n">
        <v>0.84193</v>
      </c>
      <c r="X18" s="10" t="n">
        <v>0.83538</v>
      </c>
      <c r="Y18" s="10" t="n">
        <v>0.82441</v>
      </c>
    </row>
    <row r="19" customFormat="false" ht="12.75" hidden="false" customHeight="false" outlineLevel="0" collapsed="false">
      <c r="A19" s="8" t="n">
        <f aca="false">A18+1</f>
        <v>15</v>
      </c>
      <c r="B19" s="10" t="n">
        <v>0.80536</v>
      </c>
      <c r="C19" s="10" t="n">
        <v>0.80799</v>
      </c>
      <c r="D19" s="10" t="n">
        <v>0.80649</v>
      </c>
      <c r="E19" s="10" t="n">
        <v>0.79636</v>
      </c>
      <c r="F19" s="10" t="n">
        <v>0.82541</v>
      </c>
      <c r="G19" s="10" t="n">
        <v>0.82737</v>
      </c>
      <c r="H19" s="10" t="n">
        <v>0.81317</v>
      </c>
      <c r="I19" s="10" t="n">
        <v>0.81761</v>
      </c>
      <c r="J19" s="10" t="n">
        <v>0.84384</v>
      </c>
      <c r="K19" s="10" t="n">
        <v>0.82466</v>
      </c>
      <c r="L19" s="10" t="n">
        <v>0.82513</v>
      </c>
      <c r="M19" s="10" t="n">
        <v>0.82624</v>
      </c>
      <c r="N19" s="10" t="n">
        <v>0.8044</v>
      </c>
      <c r="O19" s="10" t="n">
        <v>0.80378</v>
      </c>
      <c r="P19" s="10" t="n">
        <v>0.83622</v>
      </c>
      <c r="Q19" s="10" t="n">
        <v>0.8439</v>
      </c>
      <c r="R19" s="10" t="n">
        <v>0.82564</v>
      </c>
      <c r="S19" s="10" t="n">
        <v>0.98312</v>
      </c>
      <c r="T19" s="10" t="n">
        <v>0.93832</v>
      </c>
      <c r="U19" s="10" t="n">
        <v>0.82631</v>
      </c>
      <c r="V19" s="10" t="n">
        <v>0.82555</v>
      </c>
      <c r="W19" s="10" t="n">
        <v>0.82453</v>
      </c>
      <c r="X19" s="10" t="n">
        <v>0.82112</v>
      </c>
      <c r="Y19" s="10" t="n">
        <v>0.80975</v>
      </c>
    </row>
    <row r="20" customFormat="false" ht="12.75" hidden="false" customHeight="false" outlineLevel="0" collapsed="false">
      <c r="A20" s="8" t="n">
        <f aca="false">A19+1</f>
        <v>16</v>
      </c>
      <c r="B20" s="10" t="n">
        <v>0.81715</v>
      </c>
      <c r="C20" s="10" t="n">
        <v>0.81941</v>
      </c>
      <c r="D20" s="10" t="n">
        <v>0.81517</v>
      </c>
      <c r="E20" s="10" t="n">
        <v>0.8085</v>
      </c>
      <c r="F20" s="10" t="n">
        <v>0.82727</v>
      </c>
      <c r="G20" s="10" t="n">
        <v>0.83003</v>
      </c>
      <c r="H20" s="10" t="n">
        <v>0.82252</v>
      </c>
      <c r="I20" s="10" t="n">
        <v>0.82719</v>
      </c>
      <c r="J20" s="10" t="n">
        <v>0.85145</v>
      </c>
      <c r="K20" s="10" t="n">
        <v>0.84988</v>
      </c>
      <c r="L20" s="10" t="n">
        <v>0.84504</v>
      </c>
      <c r="M20" s="10" t="n">
        <v>0.83934</v>
      </c>
      <c r="N20" s="10" t="n">
        <v>0.83895</v>
      </c>
      <c r="O20" s="10" t="n">
        <v>0.84018</v>
      </c>
      <c r="P20" s="10" t="n">
        <v>0.84735</v>
      </c>
      <c r="Q20" s="10" t="n">
        <v>0.85309</v>
      </c>
      <c r="R20" s="10" t="n">
        <v>0.84575</v>
      </c>
      <c r="S20" s="10" t="n">
        <v>1.02702</v>
      </c>
      <c r="T20" s="10" t="n">
        <v>0.95223</v>
      </c>
      <c r="U20" s="10" t="n">
        <v>0.85458</v>
      </c>
      <c r="V20" s="10" t="n">
        <v>0.82708</v>
      </c>
      <c r="W20" s="10" t="n">
        <v>0.8262</v>
      </c>
      <c r="X20" s="10" t="n">
        <v>0.82702</v>
      </c>
      <c r="Y20" s="10" t="n">
        <v>0.81304</v>
      </c>
    </row>
    <row r="21" customFormat="false" ht="12.75" hidden="false" customHeight="false" outlineLevel="0" collapsed="false">
      <c r="A21" s="8" t="n">
        <f aca="false">A20+1</f>
        <v>17</v>
      </c>
      <c r="B21" s="10" t="n">
        <v>0.81081</v>
      </c>
      <c r="C21" s="10" t="n">
        <v>0.81227</v>
      </c>
      <c r="D21" s="10" t="n">
        <v>0.81544</v>
      </c>
      <c r="E21" s="10" t="n">
        <v>0.82969</v>
      </c>
      <c r="F21" s="10" t="n">
        <v>0.9979</v>
      </c>
      <c r="G21" s="10" t="n">
        <v>1.04285</v>
      </c>
      <c r="H21" s="10" t="n">
        <v>0.87431</v>
      </c>
      <c r="I21" s="10" t="n">
        <v>0.9504</v>
      </c>
      <c r="J21" s="10" t="n">
        <v>1.09474</v>
      </c>
      <c r="K21" s="10" t="n">
        <v>1.09227</v>
      </c>
      <c r="L21" s="10" t="n">
        <v>1.09347</v>
      </c>
      <c r="M21" s="10" t="n">
        <v>1.03723</v>
      </c>
      <c r="N21" s="10" t="n">
        <v>1.02644</v>
      </c>
      <c r="O21" s="10" t="n">
        <v>1.02309</v>
      </c>
      <c r="P21" s="10" t="n">
        <v>0.96887</v>
      </c>
      <c r="Q21" s="10" t="n">
        <v>1.01958</v>
      </c>
      <c r="R21" s="10" t="n">
        <v>0.95716</v>
      </c>
      <c r="S21" s="10" t="n">
        <v>1.18084</v>
      </c>
      <c r="T21" s="10" t="n">
        <v>1.12376</v>
      </c>
      <c r="U21" s="10" t="n">
        <v>0.95987</v>
      </c>
      <c r="V21" s="10" t="n">
        <v>0.8429</v>
      </c>
      <c r="W21" s="10" t="n">
        <v>0.82264</v>
      </c>
      <c r="X21" s="10" t="n">
        <v>0.82686</v>
      </c>
      <c r="Y21" s="10" t="n">
        <v>0.81305</v>
      </c>
    </row>
    <row r="22" customFormat="false" ht="12.75" hidden="false" customHeight="false" outlineLevel="0" collapsed="false">
      <c r="A22" s="8" t="n">
        <f aca="false">A21+1</f>
        <v>18</v>
      </c>
      <c r="B22" s="10" t="n">
        <v>0.81491</v>
      </c>
      <c r="C22" s="10" t="n">
        <v>0.82586</v>
      </c>
      <c r="D22" s="10" t="n">
        <v>0.82675</v>
      </c>
      <c r="E22" s="10" t="n">
        <v>0.84728</v>
      </c>
      <c r="F22" s="10" t="n">
        <v>1.10248</v>
      </c>
      <c r="G22" s="10" t="n">
        <v>0.84912</v>
      </c>
      <c r="H22" s="10" t="n">
        <v>0.97821</v>
      </c>
      <c r="I22" s="10" t="n">
        <v>0.98709</v>
      </c>
      <c r="J22" s="10" t="n">
        <v>1.19008</v>
      </c>
      <c r="K22" s="10" t="n">
        <v>1.11996</v>
      </c>
      <c r="L22" s="10" t="n">
        <v>1.11971</v>
      </c>
      <c r="M22" s="10" t="n">
        <v>1.11311</v>
      </c>
      <c r="N22" s="10" t="n">
        <v>1.1118</v>
      </c>
      <c r="O22" s="10" t="n">
        <v>1.04599</v>
      </c>
      <c r="P22" s="10" t="n">
        <v>1.03938</v>
      </c>
      <c r="Q22" s="10" t="n">
        <v>1.05012</v>
      </c>
      <c r="R22" s="10" t="n">
        <v>0.9336</v>
      </c>
      <c r="S22" s="10" t="n">
        <v>1.2046</v>
      </c>
      <c r="T22" s="10" t="n">
        <v>1.10614</v>
      </c>
      <c r="U22" s="10" t="n">
        <v>0.91734</v>
      </c>
      <c r="V22" s="10" t="n">
        <v>0.84524</v>
      </c>
      <c r="W22" s="10" t="n">
        <v>0.84377</v>
      </c>
      <c r="X22" s="10" t="n">
        <v>0.83621</v>
      </c>
      <c r="Y22" s="10" t="n">
        <v>0.82583</v>
      </c>
    </row>
    <row r="23" customFormat="false" ht="12.75" hidden="false" customHeight="false" outlineLevel="0" collapsed="false">
      <c r="A23" s="8" t="n">
        <f aca="false">A22+1</f>
        <v>19</v>
      </c>
      <c r="B23" s="10" t="n">
        <v>0.75662</v>
      </c>
      <c r="C23" s="10" t="n">
        <v>0.75687</v>
      </c>
      <c r="D23" s="10" t="n">
        <v>0.77025</v>
      </c>
      <c r="E23" s="10" t="n">
        <v>0.83329</v>
      </c>
      <c r="F23" s="10" t="n">
        <v>0.81128</v>
      </c>
      <c r="G23" s="10" t="n">
        <v>0.8432</v>
      </c>
      <c r="H23" s="10" t="n">
        <v>1.01495</v>
      </c>
      <c r="I23" s="10" t="n">
        <v>1.00391</v>
      </c>
      <c r="J23" s="10" t="n">
        <v>0.92906</v>
      </c>
      <c r="K23" s="10" t="n">
        <v>1.17837</v>
      </c>
      <c r="L23" s="10" t="n">
        <v>1.18551</v>
      </c>
      <c r="M23" s="10" t="n">
        <v>1.1783</v>
      </c>
      <c r="N23" s="10" t="n">
        <v>1.17997</v>
      </c>
      <c r="O23" s="10" t="n">
        <v>1.10153</v>
      </c>
      <c r="P23" s="10" t="n">
        <v>1.04222</v>
      </c>
      <c r="Q23" s="10" t="n">
        <v>0.81058</v>
      </c>
      <c r="R23" s="10" t="n">
        <v>1.02924</v>
      </c>
      <c r="S23" s="10" t="n">
        <v>1.177</v>
      </c>
      <c r="T23" s="10" t="n">
        <v>1.04695</v>
      </c>
      <c r="U23" s="10" t="n">
        <v>0.9102</v>
      </c>
      <c r="V23" s="10" t="n">
        <v>0.77596</v>
      </c>
      <c r="W23" s="10" t="n">
        <v>0.77311</v>
      </c>
      <c r="X23" s="10" t="n">
        <v>0.77181</v>
      </c>
      <c r="Y23" s="10" t="n">
        <v>0.76088</v>
      </c>
    </row>
    <row r="24" customFormat="false" ht="12.75" hidden="false" customHeight="false" outlineLevel="0" collapsed="false">
      <c r="A24" s="8" t="n">
        <f aca="false">A23+1</f>
        <v>20</v>
      </c>
      <c r="B24" s="10" t="n">
        <v>0.79628</v>
      </c>
      <c r="C24" s="10" t="n">
        <v>0.79647</v>
      </c>
      <c r="D24" s="10" t="n">
        <v>0.80118</v>
      </c>
      <c r="E24" s="10" t="n">
        <v>0.82604</v>
      </c>
      <c r="F24" s="10" t="n">
        <v>0.82806</v>
      </c>
      <c r="G24" s="10" t="n">
        <v>0.83229</v>
      </c>
      <c r="H24" s="10" t="n">
        <v>1.03728</v>
      </c>
      <c r="I24" s="10" t="n">
        <v>1.02612</v>
      </c>
      <c r="J24" s="10" t="n">
        <v>0.9368</v>
      </c>
      <c r="K24" s="10" t="n">
        <v>0.91482</v>
      </c>
      <c r="L24" s="10" t="n">
        <v>0.93048</v>
      </c>
      <c r="M24" s="10" t="n">
        <v>1.20206</v>
      </c>
      <c r="N24" s="10" t="n">
        <v>1.19704</v>
      </c>
      <c r="O24" s="10" t="n">
        <v>1.12353</v>
      </c>
      <c r="P24" s="10" t="n">
        <v>1.11589</v>
      </c>
      <c r="Q24" s="10" t="n">
        <v>0.85976</v>
      </c>
      <c r="R24" s="10" t="n">
        <v>0.82129</v>
      </c>
      <c r="S24" s="10" t="n">
        <v>0.98812</v>
      </c>
      <c r="T24" s="10" t="n">
        <v>1.16204</v>
      </c>
      <c r="U24" s="10" t="n">
        <v>0.9742</v>
      </c>
      <c r="V24" s="10" t="n">
        <v>0.84941</v>
      </c>
      <c r="W24" s="10" t="n">
        <v>0.84597</v>
      </c>
      <c r="X24" s="10" t="n">
        <v>0.82355</v>
      </c>
      <c r="Y24" s="10" t="n">
        <v>0.8139</v>
      </c>
    </row>
    <row r="25" customFormat="false" ht="12.75" hidden="false" customHeight="false" outlineLevel="0" collapsed="false">
      <c r="A25" s="8" t="n">
        <f aca="false">A24+1</f>
        <v>21</v>
      </c>
      <c r="B25" s="10" t="n">
        <v>0.83064</v>
      </c>
      <c r="C25" s="10" t="n">
        <v>0.83067</v>
      </c>
      <c r="D25" s="10" t="n">
        <v>0.84001</v>
      </c>
      <c r="E25" s="10" t="n">
        <v>0.85913</v>
      </c>
      <c r="F25" s="10" t="n">
        <v>0.86605</v>
      </c>
      <c r="G25" s="10" t="n">
        <v>0.90375</v>
      </c>
      <c r="H25" s="10" t="n">
        <v>1.03105</v>
      </c>
      <c r="I25" s="10" t="n">
        <v>1.03419</v>
      </c>
      <c r="J25" s="10" t="n">
        <v>1.00993</v>
      </c>
      <c r="K25" s="10" t="n">
        <v>1.1834</v>
      </c>
      <c r="L25" s="10" t="n">
        <v>1.18998</v>
      </c>
      <c r="M25" s="10" t="n">
        <v>1.17509</v>
      </c>
      <c r="N25" s="10" t="n">
        <v>1.17173</v>
      </c>
      <c r="O25" s="10" t="n">
        <v>1.17241</v>
      </c>
      <c r="P25" s="10" t="n">
        <v>1.16249</v>
      </c>
      <c r="Q25" s="10" t="n">
        <v>0.98346</v>
      </c>
      <c r="R25" s="10" t="n">
        <v>1.15162</v>
      </c>
      <c r="S25" s="10" t="n">
        <v>1.15772</v>
      </c>
      <c r="T25" s="10" t="n">
        <v>1.15234</v>
      </c>
      <c r="U25" s="10" t="n">
        <v>1.06775</v>
      </c>
      <c r="V25" s="10" t="n">
        <v>0.99099</v>
      </c>
      <c r="W25" s="10" t="n">
        <v>0.88703</v>
      </c>
      <c r="X25" s="10" t="n">
        <v>0.8624</v>
      </c>
      <c r="Y25" s="10" t="n">
        <v>0.84817</v>
      </c>
    </row>
    <row r="26" customFormat="false" ht="12.75" hidden="false" customHeight="false" outlineLevel="0" collapsed="false">
      <c r="A26" s="8" t="n">
        <f aca="false">A25+1</f>
        <v>22</v>
      </c>
      <c r="B26" s="10" t="n">
        <v>0.74347</v>
      </c>
      <c r="C26" s="10" t="n">
        <v>0.68</v>
      </c>
      <c r="D26" s="10" t="n">
        <v>0.74027</v>
      </c>
      <c r="E26" s="10" t="n">
        <v>0.73834</v>
      </c>
      <c r="F26" s="10" t="n">
        <v>0.75226</v>
      </c>
      <c r="G26" s="10" t="n">
        <v>0.75397</v>
      </c>
      <c r="H26" s="10" t="n">
        <v>0.76648</v>
      </c>
      <c r="I26" s="10" t="n">
        <v>0.76991</v>
      </c>
      <c r="J26" s="10" t="n">
        <v>0.76619</v>
      </c>
      <c r="K26" s="10" t="n">
        <v>0.7631</v>
      </c>
      <c r="L26" s="10" t="n">
        <v>0.76126</v>
      </c>
      <c r="M26" s="10" t="n">
        <v>0.75866</v>
      </c>
      <c r="N26" s="10" t="n">
        <v>0.75783</v>
      </c>
      <c r="O26" s="10" t="n">
        <v>0.75974</v>
      </c>
      <c r="P26" s="10" t="n">
        <v>0.76234</v>
      </c>
      <c r="Q26" s="10" t="n">
        <v>0.76927</v>
      </c>
      <c r="R26" s="10" t="n">
        <v>0.78348</v>
      </c>
      <c r="S26" s="10" t="n">
        <v>0.79531</v>
      </c>
      <c r="T26" s="10" t="n">
        <v>0.78544</v>
      </c>
      <c r="U26" s="10" t="n">
        <v>0.77424</v>
      </c>
      <c r="V26" s="10" t="n">
        <v>0.75132</v>
      </c>
      <c r="W26" s="10" t="n">
        <v>0.7532</v>
      </c>
      <c r="X26" s="10" t="n">
        <v>0.75095</v>
      </c>
      <c r="Y26" s="10" t="n">
        <v>0.74678</v>
      </c>
    </row>
    <row r="27" customFormat="false" ht="12.75" hidden="false" customHeight="false" outlineLevel="0" collapsed="false">
      <c r="A27" s="8" t="n">
        <f aca="false">A26+1</f>
        <v>23</v>
      </c>
      <c r="B27" s="10" t="n">
        <v>0.77287</v>
      </c>
      <c r="C27" s="10" t="n">
        <v>0.77365</v>
      </c>
      <c r="D27" s="10" t="n">
        <v>0.77095</v>
      </c>
      <c r="E27" s="10" t="n">
        <v>0.76998</v>
      </c>
      <c r="F27" s="10" t="n">
        <v>0.75812</v>
      </c>
      <c r="G27" s="10" t="n">
        <v>0.7613</v>
      </c>
      <c r="H27" s="10" t="n">
        <v>0.7847</v>
      </c>
      <c r="I27" s="10" t="n">
        <v>0.78743</v>
      </c>
      <c r="J27" s="10" t="n">
        <v>0.78277</v>
      </c>
      <c r="K27" s="10" t="n">
        <v>0.88384</v>
      </c>
      <c r="L27" s="10" t="n">
        <v>0.84104</v>
      </c>
      <c r="M27" s="10" t="n">
        <v>0.83897</v>
      </c>
      <c r="N27" s="10" t="n">
        <v>0.80392</v>
      </c>
      <c r="O27" s="10" t="n">
        <v>0.8377</v>
      </c>
      <c r="P27" s="10" t="n">
        <v>0.88509</v>
      </c>
      <c r="Q27" s="10" t="n">
        <v>0.78659</v>
      </c>
      <c r="R27" s="10" t="n">
        <v>0.80932</v>
      </c>
      <c r="S27" s="10" t="n">
        <v>1.00931</v>
      </c>
      <c r="T27" s="10" t="n">
        <v>1.00617</v>
      </c>
      <c r="U27" s="10" t="n">
        <v>0.80485</v>
      </c>
      <c r="V27" s="10" t="n">
        <v>0.78902</v>
      </c>
      <c r="W27" s="10" t="n">
        <v>0.78403</v>
      </c>
      <c r="X27" s="10" t="n">
        <v>0.78355</v>
      </c>
      <c r="Y27" s="10" t="n">
        <v>0.77907</v>
      </c>
    </row>
    <row r="28" customFormat="false" ht="12.75" hidden="false" customHeight="false" outlineLevel="0" collapsed="false">
      <c r="A28" s="8" t="n">
        <f aca="false">A27+1</f>
        <v>24</v>
      </c>
      <c r="B28" s="10" t="n">
        <v>0.80405</v>
      </c>
      <c r="C28" s="10" t="n">
        <v>0.80399</v>
      </c>
      <c r="D28" s="10" t="n">
        <v>0.81224</v>
      </c>
      <c r="E28" s="10" t="n">
        <v>0.83628</v>
      </c>
      <c r="F28" s="10" t="n">
        <v>0.84347</v>
      </c>
      <c r="G28" s="10" t="n">
        <v>0.84869</v>
      </c>
      <c r="H28" s="10" t="n">
        <v>0.9769</v>
      </c>
      <c r="I28" s="10" t="n">
        <v>0.94174</v>
      </c>
      <c r="J28" s="10" t="n">
        <v>0.90227</v>
      </c>
      <c r="K28" s="10" t="n">
        <v>1.04955</v>
      </c>
      <c r="L28" s="10" t="n">
        <v>1.05478</v>
      </c>
      <c r="M28" s="10" t="n">
        <v>1.04875</v>
      </c>
      <c r="N28" s="10" t="n">
        <v>1.04721</v>
      </c>
      <c r="O28" s="10" t="n">
        <v>1.03276</v>
      </c>
      <c r="P28" s="10" t="n">
        <v>1.02309</v>
      </c>
      <c r="Q28" s="10" t="n">
        <v>0.86589</v>
      </c>
      <c r="R28" s="10" t="n">
        <v>0.94636</v>
      </c>
      <c r="S28" s="10" t="n">
        <v>1.13643</v>
      </c>
      <c r="T28" s="10" t="n">
        <v>1.0222</v>
      </c>
      <c r="U28" s="10" t="n">
        <v>0.85687</v>
      </c>
      <c r="V28" s="10" t="n">
        <v>0.84009</v>
      </c>
      <c r="W28" s="10" t="n">
        <v>0.8396</v>
      </c>
      <c r="X28" s="10" t="n">
        <v>0.83067</v>
      </c>
      <c r="Y28" s="10" t="n">
        <v>0.81997</v>
      </c>
    </row>
    <row r="29" customFormat="false" ht="12.75" hidden="false" customHeight="false" outlineLevel="0" collapsed="false">
      <c r="A29" s="8" t="n">
        <f aca="false">A28+1</f>
        <v>25</v>
      </c>
      <c r="B29" s="10" t="n">
        <v>0.81513</v>
      </c>
      <c r="C29" s="10" t="n">
        <v>0.819</v>
      </c>
      <c r="D29" s="10" t="n">
        <v>0.83317</v>
      </c>
      <c r="E29" s="10" t="n">
        <v>0.85726</v>
      </c>
      <c r="F29" s="10" t="n">
        <v>0.85955</v>
      </c>
      <c r="G29" s="10" t="n">
        <v>0.87717</v>
      </c>
      <c r="H29" s="10" t="n">
        <v>0.94815</v>
      </c>
      <c r="I29" s="10" t="n">
        <v>0.94646</v>
      </c>
      <c r="J29" s="10" t="n">
        <v>0.97669</v>
      </c>
      <c r="K29" s="10" t="n">
        <v>0.93994</v>
      </c>
      <c r="L29" s="10" t="n">
        <v>0.94254</v>
      </c>
      <c r="M29" s="10" t="n">
        <v>0.93519</v>
      </c>
      <c r="N29" s="10" t="n">
        <v>0.87929</v>
      </c>
      <c r="O29" s="10" t="n">
        <v>0.86371</v>
      </c>
      <c r="P29" s="10" t="n">
        <v>0.85755</v>
      </c>
      <c r="Q29" s="10" t="n">
        <v>0.86995</v>
      </c>
      <c r="R29" s="10" t="n">
        <v>0.98048</v>
      </c>
      <c r="S29" s="10" t="n">
        <v>1.14803</v>
      </c>
      <c r="T29" s="10" t="n">
        <v>0.99683</v>
      </c>
      <c r="U29" s="10" t="n">
        <v>0.93127</v>
      </c>
      <c r="V29" s="10" t="n">
        <v>0.83957</v>
      </c>
      <c r="W29" s="10" t="n">
        <v>0.84186</v>
      </c>
      <c r="X29" s="10" t="n">
        <v>0.84324</v>
      </c>
      <c r="Y29" s="10" t="n">
        <v>0.81351</v>
      </c>
    </row>
    <row r="30" customFormat="false" ht="12.75" hidden="false" customHeight="false" outlineLevel="0" collapsed="false">
      <c r="A30" s="8" t="n">
        <f aca="false">A29+1</f>
        <v>26</v>
      </c>
      <c r="B30" s="10" t="n">
        <v>0.84669</v>
      </c>
      <c r="C30" s="10" t="n">
        <v>0.85287</v>
      </c>
      <c r="D30" s="10" t="n">
        <v>0.85571</v>
      </c>
      <c r="E30" s="10" t="n">
        <v>0.85854</v>
      </c>
      <c r="F30" s="10" t="n">
        <v>0.87737</v>
      </c>
      <c r="G30" s="10" t="n">
        <v>0.90767</v>
      </c>
      <c r="H30" s="10" t="n">
        <v>0.86855</v>
      </c>
      <c r="I30" s="10" t="n">
        <v>0.86956</v>
      </c>
      <c r="J30" s="10" t="n">
        <v>0.86463</v>
      </c>
      <c r="K30" s="10" t="n">
        <v>0.84755</v>
      </c>
      <c r="L30" s="10" t="n">
        <v>0.87758</v>
      </c>
      <c r="M30" s="10" t="n">
        <v>0.87772</v>
      </c>
      <c r="N30" s="10" t="n">
        <v>0.8776</v>
      </c>
      <c r="O30" s="10" t="n">
        <v>0.86253</v>
      </c>
      <c r="P30" s="10" t="n">
        <v>0.86634</v>
      </c>
      <c r="Q30" s="10" t="n">
        <v>0.87928</v>
      </c>
      <c r="R30" s="10" t="n">
        <v>0.87257</v>
      </c>
      <c r="S30" s="10" t="n">
        <v>0.9962</v>
      </c>
      <c r="T30" s="10" t="n">
        <v>0.86166</v>
      </c>
      <c r="U30" s="10" t="n">
        <v>0.98048</v>
      </c>
      <c r="V30" s="10" t="n">
        <v>0.88228</v>
      </c>
      <c r="W30" s="10" t="n">
        <v>0.86893</v>
      </c>
      <c r="X30" s="10" t="n">
        <v>0.86756</v>
      </c>
      <c r="Y30" s="10" t="n">
        <v>0.84856</v>
      </c>
    </row>
    <row r="31" customFormat="false" ht="12.75" hidden="false" customHeight="false" outlineLevel="0" collapsed="false">
      <c r="A31" s="8" t="n">
        <f aca="false">A30+1</f>
        <v>27</v>
      </c>
      <c r="B31" s="10" t="n">
        <v>0.81697</v>
      </c>
      <c r="C31" s="10" t="n">
        <v>0.80792</v>
      </c>
      <c r="D31" s="10" t="n">
        <v>0.8169</v>
      </c>
      <c r="E31" s="10" t="n">
        <v>0.81337</v>
      </c>
      <c r="F31" s="10" t="n">
        <v>0.84178</v>
      </c>
      <c r="G31" s="10" t="n">
        <v>0.81986</v>
      </c>
      <c r="H31" s="10" t="n">
        <v>0.83561</v>
      </c>
      <c r="I31" s="10" t="n">
        <v>0.83501</v>
      </c>
      <c r="J31" s="10" t="n">
        <v>0.82455</v>
      </c>
      <c r="K31" s="10" t="n">
        <v>0.81788</v>
      </c>
      <c r="L31" s="10" t="n">
        <v>0.81682</v>
      </c>
      <c r="M31" s="10" t="n">
        <v>0.81499</v>
      </c>
      <c r="N31" s="10" t="n">
        <v>0.81584</v>
      </c>
      <c r="O31" s="10" t="n">
        <v>0.81381</v>
      </c>
      <c r="P31" s="10" t="n">
        <v>0.81193</v>
      </c>
      <c r="Q31" s="10" t="n">
        <v>0.81566</v>
      </c>
      <c r="R31" s="10" t="n">
        <v>0.8313</v>
      </c>
      <c r="S31" s="10" t="n">
        <v>0.86108</v>
      </c>
      <c r="T31" s="10" t="n">
        <v>0.82794</v>
      </c>
      <c r="U31" s="10" t="n">
        <v>0.81978</v>
      </c>
      <c r="V31" s="10" t="n">
        <v>0.81176</v>
      </c>
      <c r="W31" s="10" t="n">
        <v>0.82387</v>
      </c>
      <c r="X31" s="10" t="n">
        <v>0.82272</v>
      </c>
      <c r="Y31" s="10" t="n">
        <v>0.8161</v>
      </c>
    </row>
    <row r="32" customFormat="false" ht="12.75" hidden="false" customHeight="false" outlineLevel="0" collapsed="false">
      <c r="A32" s="8" t="n">
        <f aca="false">A31+1</f>
        <v>28</v>
      </c>
      <c r="B32" s="10" t="n">
        <v>0.85804</v>
      </c>
      <c r="C32" s="10" t="n">
        <v>0.85362</v>
      </c>
      <c r="D32" s="10" t="n">
        <v>0.86525</v>
      </c>
      <c r="E32" s="10" t="n">
        <v>0.85473</v>
      </c>
      <c r="F32" s="10" t="n">
        <v>0.87752</v>
      </c>
      <c r="G32" s="10" t="n">
        <v>0.85345</v>
      </c>
      <c r="H32" s="10" t="n">
        <v>0.87815</v>
      </c>
      <c r="I32" s="10" t="n">
        <v>0.87847</v>
      </c>
      <c r="J32" s="10" t="n">
        <v>0.86079</v>
      </c>
      <c r="K32" s="10" t="n">
        <v>0.85744</v>
      </c>
      <c r="L32" s="10" t="n">
        <v>0.85853</v>
      </c>
      <c r="M32" s="10" t="n">
        <v>0.85539</v>
      </c>
      <c r="N32" s="10" t="n">
        <v>0.85206</v>
      </c>
      <c r="O32" s="10" t="n">
        <v>0.84537</v>
      </c>
      <c r="P32" s="10" t="n">
        <v>0.84358</v>
      </c>
      <c r="Q32" s="10" t="n">
        <v>0.84731</v>
      </c>
      <c r="R32" s="10" t="n">
        <v>0.87789</v>
      </c>
      <c r="S32" s="10" t="n">
        <v>0.90177</v>
      </c>
      <c r="T32" s="10" t="n">
        <v>0.88281</v>
      </c>
      <c r="U32" s="10" t="n">
        <v>0.87091</v>
      </c>
      <c r="V32" s="10" t="n">
        <v>0.85804</v>
      </c>
      <c r="W32" s="10" t="n">
        <v>0.88338</v>
      </c>
      <c r="X32" s="10" t="n">
        <v>0.87746</v>
      </c>
      <c r="Y32" s="10" t="n">
        <v>0.87107</v>
      </c>
    </row>
    <row r="33" customFormat="false" ht="12.75" hidden="false" customHeight="false" outlineLevel="0" collapsed="false">
      <c r="A33" s="8" t="n">
        <f aca="false">A32+1</f>
        <v>29</v>
      </c>
      <c r="B33" s="10" t="n">
        <v>0.93452</v>
      </c>
      <c r="C33" s="10" t="n">
        <v>0.91856</v>
      </c>
      <c r="D33" s="10" t="n">
        <v>0.90663</v>
      </c>
      <c r="E33" s="10" t="n">
        <v>0.90878</v>
      </c>
      <c r="F33" s="10" t="n">
        <v>0.98693</v>
      </c>
      <c r="G33" s="10" t="n">
        <v>1.07498</v>
      </c>
      <c r="H33" s="10" t="n">
        <v>0.94878</v>
      </c>
      <c r="I33" s="10" t="n">
        <v>0.98925</v>
      </c>
      <c r="J33" s="10" t="n">
        <v>0.94261</v>
      </c>
      <c r="K33" s="10" t="n">
        <v>0.9375</v>
      </c>
      <c r="L33" s="10" t="n">
        <v>0.92382</v>
      </c>
      <c r="M33" s="10" t="n">
        <v>0.90992</v>
      </c>
      <c r="N33" s="10" t="n">
        <v>0.90898</v>
      </c>
      <c r="O33" s="10" t="n">
        <v>0.91409</v>
      </c>
      <c r="P33" s="10" t="n">
        <v>0.91434</v>
      </c>
      <c r="Q33" s="10" t="n">
        <v>0.93691</v>
      </c>
      <c r="R33" s="10" t="n">
        <v>0.91939</v>
      </c>
      <c r="S33" s="10" t="n">
        <v>0.93902</v>
      </c>
      <c r="T33" s="10" t="n">
        <v>1.14211</v>
      </c>
      <c r="U33" s="10" t="n">
        <v>0.96146</v>
      </c>
      <c r="V33" s="10" t="n">
        <v>0.95645</v>
      </c>
      <c r="W33" s="10" t="n">
        <v>0.9577</v>
      </c>
      <c r="X33" s="10" t="n">
        <v>0.94544</v>
      </c>
      <c r="Y33" s="10" t="n">
        <v>0.93258</v>
      </c>
    </row>
    <row r="34" customFormat="false" ht="12.75" hidden="false" customHeight="false" outlineLevel="0" collapsed="false">
      <c r="A34" s="8" t="n">
        <f aca="false">A33+1</f>
        <v>30</v>
      </c>
      <c r="B34" s="10" t="n">
        <v>0.92763</v>
      </c>
      <c r="C34" s="10" t="n">
        <v>0.89717</v>
      </c>
      <c r="D34" s="10" t="n">
        <v>0.89586</v>
      </c>
      <c r="E34" s="10" t="n">
        <v>0.90428</v>
      </c>
      <c r="F34" s="10" t="n">
        <v>0.93616</v>
      </c>
      <c r="G34" s="10" t="n">
        <v>0.978</v>
      </c>
      <c r="H34" s="10" t="n">
        <v>0.93363</v>
      </c>
      <c r="I34" s="10" t="n">
        <v>0.98789</v>
      </c>
      <c r="J34" s="10" t="n">
        <v>0.93953</v>
      </c>
      <c r="K34" s="10" t="n">
        <v>0.91925</v>
      </c>
      <c r="L34" s="10" t="n">
        <v>0.9161</v>
      </c>
      <c r="M34" s="10" t="n">
        <v>0.90572</v>
      </c>
      <c r="N34" s="10" t="n">
        <v>0.90927</v>
      </c>
      <c r="O34" s="10" t="n">
        <v>0.90908</v>
      </c>
      <c r="P34" s="10" t="n">
        <v>0.91054</v>
      </c>
      <c r="Q34" s="10" t="n">
        <v>0.97283</v>
      </c>
      <c r="R34" s="10" t="n">
        <v>0.93009</v>
      </c>
      <c r="S34" s="10" t="n">
        <v>0.96383</v>
      </c>
      <c r="T34" s="10" t="n">
        <v>1.15525</v>
      </c>
      <c r="U34" s="10" t="n">
        <v>1.04215</v>
      </c>
      <c r="V34" s="10" t="n">
        <v>0.96759</v>
      </c>
      <c r="W34" s="10" t="n">
        <v>0.93578</v>
      </c>
      <c r="X34" s="10" t="n">
        <v>0.94264</v>
      </c>
      <c r="Y34" s="10" t="n">
        <v>0.9284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1" t="n">
        <v>0.908</v>
      </c>
      <c r="C5" s="11" t="n">
        <v>0.90791</v>
      </c>
      <c r="D5" s="11" t="n">
        <v>0.90917</v>
      </c>
      <c r="E5" s="11" t="n">
        <v>0.89775</v>
      </c>
      <c r="F5" s="11" t="n">
        <v>0.91407</v>
      </c>
      <c r="G5" s="11" t="n">
        <v>0.91994</v>
      </c>
      <c r="H5" s="11" t="n">
        <v>0.91495</v>
      </c>
      <c r="I5" s="11" t="n">
        <v>0.91815</v>
      </c>
      <c r="J5" s="11" t="n">
        <v>0.91789</v>
      </c>
      <c r="K5" s="11" t="n">
        <v>0.91463</v>
      </c>
      <c r="L5" s="11" t="n">
        <v>0.91314</v>
      </c>
      <c r="M5" s="11" t="n">
        <v>0.95984</v>
      </c>
      <c r="N5" s="11" t="n">
        <v>0.94292</v>
      </c>
      <c r="O5" s="11" t="n">
        <v>0.96147</v>
      </c>
      <c r="P5" s="11" t="n">
        <v>0.96408</v>
      </c>
      <c r="Q5" s="11" t="n">
        <v>0.96474</v>
      </c>
      <c r="R5" s="11" t="n">
        <v>0.91697</v>
      </c>
      <c r="S5" s="11" t="n">
        <v>0.93088</v>
      </c>
      <c r="T5" s="11" t="n">
        <v>0.95025</v>
      </c>
      <c r="U5" s="11" t="n">
        <v>0.91502</v>
      </c>
      <c r="V5" s="11" t="n">
        <v>0.91785</v>
      </c>
      <c r="W5" s="11" t="n">
        <v>0.91728</v>
      </c>
      <c r="X5" s="11" t="n">
        <v>0.91695</v>
      </c>
      <c r="Y5" s="11" t="n">
        <v>0.91121</v>
      </c>
    </row>
    <row r="6" customFormat="false" ht="12.75" hidden="false" customHeight="false" outlineLevel="0" collapsed="false">
      <c r="A6" s="8" t="n">
        <f aca="false">A5+1</f>
        <v>2</v>
      </c>
      <c r="B6" s="11" t="n">
        <v>0.98145</v>
      </c>
      <c r="C6" s="11" t="n">
        <v>0.99298</v>
      </c>
      <c r="D6" s="11" t="n">
        <v>0.90908</v>
      </c>
      <c r="E6" s="11" t="n">
        <v>0.89529</v>
      </c>
      <c r="F6" s="11" t="n">
        <v>0.91266</v>
      </c>
      <c r="G6" s="11" t="n">
        <v>0.91885</v>
      </c>
      <c r="H6" s="11" t="n">
        <v>1.07646</v>
      </c>
      <c r="I6" s="11" t="n">
        <v>0.92755</v>
      </c>
      <c r="J6" s="11" t="n">
        <v>0.92463</v>
      </c>
      <c r="K6" s="11" t="n">
        <v>0.91836</v>
      </c>
      <c r="L6" s="11" t="n">
        <v>0.91738</v>
      </c>
      <c r="M6" s="11" t="n">
        <v>1.06979</v>
      </c>
      <c r="N6" s="11" t="n">
        <v>1.07302</v>
      </c>
      <c r="O6" s="11" t="n">
        <v>1.07672</v>
      </c>
      <c r="P6" s="11" t="n">
        <v>1.09132</v>
      </c>
      <c r="Q6" s="11" t="n">
        <v>0.92444</v>
      </c>
      <c r="R6" s="11" t="n">
        <v>0.97175</v>
      </c>
      <c r="S6" s="11" t="n">
        <v>1.07882</v>
      </c>
      <c r="T6" s="11" t="n">
        <v>1.16808</v>
      </c>
      <c r="U6" s="11" t="n">
        <v>0.93846</v>
      </c>
      <c r="V6" s="11" t="n">
        <v>0.9359</v>
      </c>
      <c r="W6" s="11" t="n">
        <v>0.91882</v>
      </c>
      <c r="X6" s="11" t="n">
        <v>0.92004</v>
      </c>
      <c r="Y6" s="11" t="n">
        <v>0.92955</v>
      </c>
    </row>
    <row r="7" customFormat="false" ht="12.75" hidden="false" customHeight="false" outlineLevel="0" collapsed="false">
      <c r="A7" s="8" t="n">
        <f aca="false">A6+1</f>
        <v>3</v>
      </c>
      <c r="B7" s="11" t="n">
        <v>0.94784</v>
      </c>
      <c r="C7" s="11" t="n">
        <v>0.94872</v>
      </c>
      <c r="D7" s="11" t="n">
        <v>0.9874</v>
      </c>
      <c r="E7" s="11" t="n">
        <v>0.99307</v>
      </c>
      <c r="F7" s="11" t="n">
        <v>1.07773</v>
      </c>
      <c r="G7" s="11" t="n">
        <v>1.66011</v>
      </c>
      <c r="H7" s="11" t="n">
        <v>1.28203</v>
      </c>
      <c r="I7" s="11" t="n">
        <v>1.30139</v>
      </c>
      <c r="J7" s="11" t="n">
        <v>1.29675</v>
      </c>
      <c r="K7" s="11" t="n">
        <v>1.29692</v>
      </c>
      <c r="L7" s="11" t="n">
        <v>1.29882</v>
      </c>
      <c r="M7" s="11" t="n">
        <v>1.67653</v>
      </c>
      <c r="N7" s="11" t="n">
        <v>1.67867</v>
      </c>
      <c r="O7" s="11" t="n">
        <v>1.66498</v>
      </c>
      <c r="P7" s="11" t="n">
        <v>1.43749</v>
      </c>
      <c r="Q7" s="11" t="n">
        <v>1.27498</v>
      </c>
      <c r="R7" s="11" t="n">
        <v>1.07241</v>
      </c>
      <c r="S7" s="11" t="n">
        <v>1.284</v>
      </c>
      <c r="T7" s="11" t="n">
        <v>1.29147</v>
      </c>
      <c r="U7" s="11" t="n">
        <v>1.12731</v>
      </c>
      <c r="V7" s="11" t="n">
        <v>1.0909</v>
      </c>
      <c r="W7" s="11" t="n">
        <v>0.97755</v>
      </c>
      <c r="X7" s="11" t="n">
        <v>0.97642</v>
      </c>
      <c r="Y7" s="11" t="n">
        <v>0.95235</v>
      </c>
    </row>
    <row r="8" customFormat="false" ht="12.75" hidden="false" customHeight="false" outlineLevel="0" collapsed="false">
      <c r="A8" s="8" t="n">
        <f aca="false">A7+1</f>
        <v>4</v>
      </c>
      <c r="B8" s="11" t="n">
        <v>0.95006</v>
      </c>
      <c r="C8" s="11" t="n">
        <v>0.95055</v>
      </c>
      <c r="D8" s="11" t="n">
        <v>0.95204</v>
      </c>
      <c r="E8" s="11" t="n">
        <v>0.95491</v>
      </c>
      <c r="F8" s="11" t="n">
        <v>1.16345</v>
      </c>
      <c r="G8" s="11" t="n">
        <v>1.29959</v>
      </c>
      <c r="H8" s="11" t="n">
        <v>1.13459</v>
      </c>
      <c r="I8" s="11" t="n">
        <v>1.16413</v>
      </c>
      <c r="J8" s="11" t="n">
        <v>1.15245</v>
      </c>
      <c r="K8" s="11" t="n">
        <v>1.14415</v>
      </c>
      <c r="L8" s="11" t="n">
        <v>1.14853</v>
      </c>
      <c r="M8" s="11" t="n">
        <v>1.44041</v>
      </c>
      <c r="N8" s="11" t="n">
        <v>1.30629</v>
      </c>
      <c r="O8" s="11" t="n">
        <v>1.29023</v>
      </c>
      <c r="P8" s="11" t="n">
        <v>1.26105</v>
      </c>
      <c r="Q8" s="11" t="n">
        <v>1.26714</v>
      </c>
      <c r="R8" s="11" t="n">
        <v>1.04319</v>
      </c>
      <c r="S8" s="11" t="n">
        <v>1.29953</v>
      </c>
      <c r="T8" s="11" t="n">
        <v>1.37947</v>
      </c>
      <c r="U8" s="11" t="n">
        <v>1.10911</v>
      </c>
      <c r="V8" s="11" t="n">
        <v>1.0754</v>
      </c>
      <c r="W8" s="11" t="n">
        <v>0.95316</v>
      </c>
      <c r="X8" s="11" t="n">
        <v>0.95385</v>
      </c>
      <c r="Y8" s="11" t="n">
        <v>0.93602</v>
      </c>
    </row>
    <row r="9" customFormat="false" ht="12.75" hidden="false" customHeight="false" outlineLevel="0" collapsed="false">
      <c r="A9" s="8" t="n">
        <f aca="false">A8+1</f>
        <v>5</v>
      </c>
      <c r="B9" s="11" t="n">
        <v>0.9013</v>
      </c>
      <c r="C9" s="11" t="n">
        <v>0.9097</v>
      </c>
      <c r="D9" s="11" t="n">
        <v>0.91567</v>
      </c>
      <c r="E9" s="11" t="n">
        <v>0.91844</v>
      </c>
      <c r="F9" s="11" t="n">
        <v>1.15204</v>
      </c>
      <c r="G9" s="11" t="n">
        <v>1.29627</v>
      </c>
      <c r="H9" s="11" t="n">
        <v>1.13995</v>
      </c>
      <c r="I9" s="11" t="n">
        <v>1.15679</v>
      </c>
      <c r="J9" s="11" t="n">
        <v>1.15445</v>
      </c>
      <c r="K9" s="11" t="n">
        <v>1.12495</v>
      </c>
      <c r="L9" s="11" t="n">
        <v>1.11079</v>
      </c>
      <c r="M9" s="11" t="n">
        <v>1.61769</v>
      </c>
      <c r="N9" s="11" t="n">
        <v>1.42873</v>
      </c>
      <c r="O9" s="11" t="n">
        <v>1.2846</v>
      </c>
      <c r="P9" s="11" t="n">
        <v>1.27108</v>
      </c>
      <c r="Q9" s="11" t="n">
        <v>1.27899</v>
      </c>
      <c r="R9" s="11" t="n">
        <v>1.06936</v>
      </c>
      <c r="S9" s="11" t="n">
        <v>1.29133</v>
      </c>
      <c r="T9" s="11" t="n">
        <v>1.42682</v>
      </c>
      <c r="U9" s="11" t="n">
        <v>1.06529</v>
      </c>
      <c r="V9" s="11" t="n">
        <v>0.92058</v>
      </c>
      <c r="W9" s="11" t="n">
        <v>0.91467</v>
      </c>
      <c r="X9" s="11" t="n">
        <v>0.91644</v>
      </c>
      <c r="Y9" s="11" t="n">
        <v>0.90753</v>
      </c>
    </row>
    <row r="10" customFormat="false" ht="12.75" hidden="false" customHeight="false" outlineLevel="0" collapsed="false">
      <c r="A10" s="8" t="n">
        <f aca="false">A9+1</f>
        <v>6</v>
      </c>
      <c r="B10" s="11" t="n">
        <v>0.88476</v>
      </c>
      <c r="C10" s="11" t="n">
        <v>0.95581</v>
      </c>
      <c r="D10" s="11" t="n">
        <v>0.97568</v>
      </c>
      <c r="E10" s="11" t="n">
        <v>1.05577</v>
      </c>
      <c r="F10" s="11" t="n">
        <v>0.97485</v>
      </c>
      <c r="G10" s="11" t="n">
        <v>0.97999</v>
      </c>
      <c r="H10" s="11" t="n">
        <v>1.13745</v>
      </c>
      <c r="I10" s="11" t="n">
        <v>1.13644</v>
      </c>
      <c r="J10" s="11" t="n">
        <v>1.12511</v>
      </c>
      <c r="K10" s="11" t="n">
        <v>1.11655</v>
      </c>
      <c r="L10" s="11" t="n">
        <v>1.11729</v>
      </c>
      <c r="M10" s="11" t="n">
        <v>1.10716</v>
      </c>
      <c r="N10" s="11" t="n">
        <v>1.05963</v>
      </c>
      <c r="O10" s="11" t="n">
        <v>1.05351</v>
      </c>
      <c r="P10" s="11" t="n">
        <v>0.97913</v>
      </c>
      <c r="Q10" s="11" t="n">
        <v>1.05088</v>
      </c>
      <c r="R10" s="11" t="n">
        <v>1.12329</v>
      </c>
      <c r="S10" s="11" t="n">
        <v>1.41726</v>
      </c>
      <c r="T10" s="11" t="n">
        <v>1.41321</v>
      </c>
      <c r="U10" s="11" t="n">
        <v>1.12713</v>
      </c>
      <c r="V10" s="11" t="n">
        <v>1.00913</v>
      </c>
      <c r="W10" s="11" t="n">
        <v>0.96968</v>
      </c>
      <c r="X10" s="11" t="n">
        <v>0.97466</v>
      </c>
      <c r="Y10" s="11" t="n">
        <v>0.90389</v>
      </c>
    </row>
    <row r="11" customFormat="false" ht="12.75" hidden="false" customHeight="false" outlineLevel="0" collapsed="false">
      <c r="A11" s="8" t="n">
        <f aca="false">A10+1</f>
        <v>7</v>
      </c>
      <c r="B11" s="11" t="n">
        <v>1.02005</v>
      </c>
      <c r="C11" s="11" t="n">
        <v>0.98004</v>
      </c>
      <c r="D11" s="11" t="n">
        <v>0.98983</v>
      </c>
      <c r="E11" s="11" t="n">
        <v>1.07356</v>
      </c>
      <c r="F11" s="11" t="n">
        <v>1.07479</v>
      </c>
      <c r="G11" s="11" t="n">
        <v>1.14251</v>
      </c>
      <c r="H11" s="11" t="n">
        <v>1.27459</v>
      </c>
      <c r="I11" s="11" t="n">
        <v>1.4229</v>
      </c>
      <c r="J11" s="11" t="n">
        <v>1.27928</v>
      </c>
      <c r="K11" s="11" t="n">
        <v>1.25284</v>
      </c>
      <c r="L11" s="11" t="n">
        <v>1.22978</v>
      </c>
      <c r="M11" s="11" t="n">
        <v>1.6436</v>
      </c>
      <c r="N11" s="11" t="n">
        <v>1.42946</v>
      </c>
      <c r="O11" s="11" t="n">
        <v>1.36819</v>
      </c>
      <c r="P11" s="11" t="n">
        <v>1.28308</v>
      </c>
      <c r="Q11" s="11" t="n">
        <v>1.29113</v>
      </c>
      <c r="R11" s="11" t="n">
        <v>1.14963</v>
      </c>
      <c r="S11" s="11" t="n">
        <v>1.42783</v>
      </c>
      <c r="T11" s="11" t="n">
        <v>1.42564</v>
      </c>
      <c r="U11" s="11" t="n">
        <v>1.2626</v>
      </c>
      <c r="V11" s="11" t="n">
        <v>1.14869</v>
      </c>
      <c r="W11" s="11" t="n">
        <v>1.09692</v>
      </c>
      <c r="X11" s="11" t="n">
        <v>1.07347</v>
      </c>
      <c r="Y11" s="11" t="n">
        <v>1.02361</v>
      </c>
    </row>
    <row r="12" customFormat="false" ht="12.75" hidden="false" customHeight="false" outlineLevel="0" collapsed="false">
      <c r="A12" s="8" t="n">
        <f aca="false">A11+1</f>
        <v>8</v>
      </c>
      <c r="B12" s="11" t="n">
        <v>0.91348</v>
      </c>
      <c r="C12" s="11" t="n">
        <v>0.97548</v>
      </c>
      <c r="D12" s="11" t="n">
        <v>0.89885</v>
      </c>
      <c r="E12" s="11" t="n">
        <v>0.86282</v>
      </c>
      <c r="F12" s="11" t="n">
        <v>1.01621</v>
      </c>
      <c r="G12" s="11" t="n">
        <v>0.8973</v>
      </c>
      <c r="H12" s="11" t="n">
        <v>1.07207</v>
      </c>
      <c r="I12" s="11" t="n">
        <v>1.13619</v>
      </c>
      <c r="J12" s="11" t="n">
        <v>1.07035</v>
      </c>
      <c r="K12" s="11" t="n">
        <v>1.06287</v>
      </c>
      <c r="L12" s="11" t="n">
        <v>1.05987</v>
      </c>
      <c r="M12" s="11" t="n">
        <v>1.05201</v>
      </c>
      <c r="N12" s="11" t="n">
        <v>1.05407</v>
      </c>
      <c r="O12" s="11" t="n">
        <v>1.01379</v>
      </c>
      <c r="P12" s="11" t="n">
        <v>1.05036</v>
      </c>
      <c r="Q12" s="11" t="n">
        <v>0.88238</v>
      </c>
      <c r="R12" s="11" t="n">
        <v>0.90134</v>
      </c>
      <c r="S12" s="11" t="n">
        <v>1.1014</v>
      </c>
      <c r="T12" s="11" t="n">
        <v>1.14479</v>
      </c>
      <c r="U12" s="11" t="n">
        <v>0.96056</v>
      </c>
      <c r="V12" s="11" t="n">
        <v>0.89331</v>
      </c>
      <c r="W12" s="11" t="n">
        <v>0.95365</v>
      </c>
      <c r="X12" s="11" t="n">
        <v>0.98262</v>
      </c>
      <c r="Y12" s="11" t="n">
        <v>1.03718</v>
      </c>
    </row>
    <row r="13" customFormat="false" ht="12.75" hidden="false" customHeight="false" outlineLevel="0" collapsed="false">
      <c r="A13" s="8" t="n">
        <f aca="false">A12+1</f>
        <v>9</v>
      </c>
      <c r="B13" s="11" t="n">
        <v>1.00556</v>
      </c>
      <c r="C13" s="11" t="n">
        <v>0.98787</v>
      </c>
      <c r="D13" s="11" t="n">
        <v>0.90679</v>
      </c>
      <c r="E13" s="11" t="n">
        <v>0.84215</v>
      </c>
      <c r="F13" s="11" t="n">
        <v>0.91635</v>
      </c>
      <c r="G13" s="11" t="n">
        <v>0.85763</v>
      </c>
      <c r="H13" s="11" t="n">
        <v>0.99761</v>
      </c>
      <c r="I13" s="11" t="n">
        <v>1.08092</v>
      </c>
      <c r="J13" s="11" t="n">
        <v>1.07212</v>
      </c>
      <c r="K13" s="11" t="n">
        <v>1.03568</v>
      </c>
      <c r="L13" s="11" t="n">
        <v>1.06981</v>
      </c>
      <c r="M13" s="11" t="n">
        <v>1.03479</v>
      </c>
      <c r="N13" s="11" t="n">
        <v>0.99173</v>
      </c>
      <c r="O13" s="11" t="n">
        <v>0.993</v>
      </c>
      <c r="P13" s="11" t="n">
        <v>1.03573</v>
      </c>
      <c r="Q13" s="11" t="n">
        <v>0.89536</v>
      </c>
      <c r="R13" s="11" t="n">
        <v>0.93051</v>
      </c>
      <c r="S13" s="11" t="n">
        <v>1.2832</v>
      </c>
      <c r="T13" s="11" t="n">
        <v>1.29019</v>
      </c>
      <c r="U13" s="11" t="n">
        <v>1.07686</v>
      </c>
      <c r="V13" s="11" t="n">
        <v>0.98088</v>
      </c>
      <c r="W13" s="11" t="n">
        <v>0.93418</v>
      </c>
      <c r="X13" s="11" t="n">
        <v>0.94913</v>
      </c>
      <c r="Y13" s="11" t="n">
        <v>0.90993</v>
      </c>
    </row>
    <row r="14" customFormat="false" ht="12.75" hidden="false" customHeight="false" outlineLevel="0" collapsed="false">
      <c r="A14" s="8" t="n">
        <f aca="false">A13+1</f>
        <v>10</v>
      </c>
      <c r="B14" s="11" t="n">
        <v>0.96109</v>
      </c>
      <c r="C14" s="11" t="n">
        <v>0.98031</v>
      </c>
      <c r="D14" s="11" t="n">
        <v>1.07635</v>
      </c>
      <c r="E14" s="11" t="n">
        <v>1.08848</v>
      </c>
      <c r="F14" s="11" t="n">
        <v>1.09773</v>
      </c>
      <c r="G14" s="11" t="n">
        <v>1.08392</v>
      </c>
      <c r="H14" s="11" t="n">
        <v>1.27506</v>
      </c>
      <c r="I14" s="11" t="n">
        <v>1.28485</v>
      </c>
      <c r="J14" s="11" t="n">
        <v>1.27709</v>
      </c>
      <c r="K14" s="11" t="n">
        <v>1.26735</v>
      </c>
      <c r="L14" s="11" t="n">
        <v>1.2715</v>
      </c>
      <c r="M14" s="11" t="n">
        <v>1.26086</v>
      </c>
      <c r="N14" s="11" t="n">
        <v>1.22139</v>
      </c>
      <c r="O14" s="11" t="n">
        <v>1.1486</v>
      </c>
      <c r="P14" s="11" t="n">
        <v>1.14021</v>
      </c>
      <c r="Q14" s="11" t="n">
        <v>1.14627</v>
      </c>
      <c r="R14" s="11" t="n">
        <v>1.13979</v>
      </c>
      <c r="S14" s="11" t="n">
        <v>1.62266</v>
      </c>
      <c r="T14" s="11" t="n">
        <v>1.43095</v>
      </c>
      <c r="U14" s="11" t="n">
        <v>1.11895</v>
      </c>
      <c r="V14" s="11" t="n">
        <v>1.11999</v>
      </c>
      <c r="W14" s="11" t="n">
        <v>1.08409</v>
      </c>
      <c r="X14" s="11" t="n">
        <v>1.07578</v>
      </c>
      <c r="Y14" s="11" t="n">
        <v>1.05765</v>
      </c>
    </row>
    <row r="15" customFormat="false" ht="12.75" hidden="false" customHeight="false" outlineLevel="0" collapsed="false">
      <c r="A15" s="8" t="n">
        <f aca="false">A14+1</f>
        <v>11</v>
      </c>
      <c r="B15" s="11" t="n">
        <v>0.95235</v>
      </c>
      <c r="C15" s="11" t="n">
        <v>0.97485</v>
      </c>
      <c r="D15" s="11" t="n">
        <v>1.01952</v>
      </c>
      <c r="E15" s="11" t="n">
        <v>1.0997</v>
      </c>
      <c r="F15" s="11" t="n">
        <v>0.92025</v>
      </c>
      <c r="G15" s="11" t="n">
        <v>0.9339</v>
      </c>
      <c r="H15" s="11" t="n">
        <v>0.93381</v>
      </c>
      <c r="I15" s="11" t="n">
        <v>0.93782</v>
      </c>
      <c r="J15" s="11" t="n">
        <v>0.93695</v>
      </c>
      <c r="K15" s="11" t="n">
        <v>0.94269</v>
      </c>
      <c r="L15" s="11" t="n">
        <v>0.92591</v>
      </c>
      <c r="M15" s="11" t="n">
        <v>0.95429</v>
      </c>
      <c r="N15" s="11" t="n">
        <v>0.94414</v>
      </c>
      <c r="O15" s="11" t="n">
        <v>0.94836</v>
      </c>
      <c r="P15" s="11" t="n">
        <v>0.95209</v>
      </c>
      <c r="Q15" s="11" t="n">
        <v>0.94274</v>
      </c>
      <c r="R15" s="11" t="n">
        <v>0.93271</v>
      </c>
      <c r="S15" s="11" t="n">
        <v>1.31597</v>
      </c>
      <c r="T15" s="11" t="n">
        <v>1.21774</v>
      </c>
      <c r="U15" s="11" t="n">
        <v>0.93652</v>
      </c>
      <c r="V15" s="11" t="n">
        <v>1.12922</v>
      </c>
      <c r="W15" s="11" t="n">
        <v>1.03149</v>
      </c>
      <c r="X15" s="11" t="n">
        <v>0.96875</v>
      </c>
      <c r="Y15" s="11" t="n">
        <v>0.96892</v>
      </c>
    </row>
    <row r="16" customFormat="false" ht="12.75" hidden="false" customHeight="false" outlineLevel="0" collapsed="false">
      <c r="A16" s="8" t="n">
        <f aca="false">A15+1</f>
        <v>12</v>
      </c>
      <c r="B16" s="11" t="n">
        <v>0.95663</v>
      </c>
      <c r="C16" s="11" t="n">
        <v>0.97459</v>
      </c>
      <c r="D16" s="11" t="n">
        <v>0.97673</v>
      </c>
      <c r="E16" s="11" t="n">
        <v>0.98689</v>
      </c>
      <c r="F16" s="11" t="n">
        <v>1.0681</v>
      </c>
      <c r="G16" s="11" t="n">
        <v>1.0669</v>
      </c>
      <c r="H16" s="11" t="n">
        <v>1.27365</v>
      </c>
      <c r="I16" s="11" t="n">
        <v>1.27351</v>
      </c>
      <c r="J16" s="11" t="n">
        <v>1.21571</v>
      </c>
      <c r="K16" s="11" t="n">
        <v>1.14556</v>
      </c>
      <c r="L16" s="11" t="n">
        <v>1.21739</v>
      </c>
      <c r="M16" s="11" t="n">
        <v>1.14169</v>
      </c>
      <c r="N16" s="11" t="n">
        <v>1.11601</v>
      </c>
      <c r="O16" s="11" t="n">
        <v>1.06769</v>
      </c>
      <c r="P16" s="11" t="n">
        <v>1.05458</v>
      </c>
      <c r="Q16" s="11" t="n">
        <v>1.06361</v>
      </c>
      <c r="R16" s="11" t="n">
        <v>1.06194</v>
      </c>
      <c r="S16" s="11" t="n">
        <v>1.39273</v>
      </c>
      <c r="T16" s="11" t="n">
        <v>1.27756</v>
      </c>
      <c r="U16" s="11" t="n">
        <v>1.09547</v>
      </c>
      <c r="V16" s="11" t="n">
        <v>1.08314</v>
      </c>
      <c r="W16" s="11" t="n">
        <v>1.05065</v>
      </c>
      <c r="X16" s="11" t="n">
        <v>0.99564</v>
      </c>
      <c r="Y16" s="11" t="n">
        <v>0.97496</v>
      </c>
    </row>
    <row r="17" customFormat="false" ht="12.75" hidden="false" customHeight="false" outlineLevel="0" collapsed="false">
      <c r="A17" s="8" t="n">
        <f aca="false">A16+1</f>
        <v>13</v>
      </c>
      <c r="B17" s="11" t="n">
        <v>0.91928</v>
      </c>
      <c r="C17" s="11" t="n">
        <v>0.91456</v>
      </c>
      <c r="D17" s="11" t="n">
        <v>0.91819</v>
      </c>
      <c r="E17" s="11" t="n">
        <v>0.9553</v>
      </c>
      <c r="F17" s="11" t="n">
        <v>0.94342</v>
      </c>
      <c r="G17" s="11" t="n">
        <v>0.96619</v>
      </c>
      <c r="H17" s="11" t="n">
        <v>1.08138</v>
      </c>
      <c r="I17" s="11" t="n">
        <v>1.10279</v>
      </c>
      <c r="J17" s="11" t="n">
        <v>1.05033</v>
      </c>
      <c r="K17" s="11" t="n">
        <v>0.98041</v>
      </c>
      <c r="L17" s="11" t="n">
        <v>1.00849</v>
      </c>
      <c r="M17" s="11" t="n">
        <v>0.97855</v>
      </c>
      <c r="N17" s="11" t="n">
        <v>0.96541</v>
      </c>
      <c r="O17" s="11" t="n">
        <v>0.94135</v>
      </c>
      <c r="P17" s="11" t="n">
        <v>0.94744</v>
      </c>
      <c r="Q17" s="11" t="n">
        <v>0.9478</v>
      </c>
      <c r="R17" s="11" t="n">
        <v>0.9469</v>
      </c>
      <c r="S17" s="11" t="n">
        <v>1.19718</v>
      </c>
      <c r="T17" s="11" t="n">
        <v>1.11396</v>
      </c>
      <c r="U17" s="11" t="n">
        <v>0.93781</v>
      </c>
      <c r="V17" s="11" t="n">
        <v>0.94727</v>
      </c>
      <c r="W17" s="11" t="n">
        <v>0.94306</v>
      </c>
      <c r="X17" s="11" t="n">
        <v>0.93723</v>
      </c>
      <c r="Y17" s="11" t="n">
        <v>0.92716</v>
      </c>
    </row>
    <row r="18" customFormat="false" ht="12.75" hidden="false" customHeight="false" outlineLevel="0" collapsed="false">
      <c r="A18" s="8" t="n">
        <f aca="false">A17+1</f>
        <v>14</v>
      </c>
      <c r="B18" s="11" t="n">
        <v>0.91629</v>
      </c>
      <c r="C18" s="11" t="n">
        <v>0.93971</v>
      </c>
      <c r="D18" s="11" t="n">
        <v>0.95522</v>
      </c>
      <c r="E18" s="11" t="n">
        <v>0.97292</v>
      </c>
      <c r="F18" s="11" t="n">
        <v>1.15352</v>
      </c>
      <c r="G18" s="11" t="n">
        <v>1.28835</v>
      </c>
      <c r="H18" s="11" t="n">
        <v>1.06507</v>
      </c>
      <c r="I18" s="11" t="n">
        <v>1.06622</v>
      </c>
      <c r="J18" s="11" t="n">
        <v>0.99704</v>
      </c>
      <c r="K18" s="11" t="n">
        <v>0.97497</v>
      </c>
      <c r="L18" s="11" t="n">
        <v>0.97646</v>
      </c>
      <c r="M18" s="11" t="n">
        <v>1.12548</v>
      </c>
      <c r="N18" s="11" t="n">
        <v>1.11471</v>
      </c>
      <c r="O18" s="11" t="n">
        <v>1.05463</v>
      </c>
      <c r="P18" s="11" t="n">
        <v>1.04558</v>
      </c>
      <c r="Q18" s="11" t="n">
        <v>1.04319</v>
      </c>
      <c r="R18" s="11" t="n">
        <v>0.96839</v>
      </c>
      <c r="S18" s="11" t="n">
        <v>1.25986</v>
      </c>
      <c r="T18" s="11" t="n">
        <v>1.11535</v>
      </c>
      <c r="U18" s="11" t="n">
        <v>0.96191</v>
      </c>
      <c r="V18" s="11" t="n">
        <v>0.95185</v>
      </c>
      <c r="W18" s="11" t="n">
        <v>0.9511</v>
      </c>
      <c r="X18" s="11" t="n">
        <v>0.94455</v>
      </c>
      <c r="Y18" s="11" t="n">
        <v>0.93358</v>
      </c>
    </row>
    <row r="19" customFormat="false" ht="12.75" hidden="false" customHeight="false" outlineLevel="0" collapsed="false">
      <c r="A19" s="8" t="n">
        <f aca="false">A18+1</f>
        <v>15</v>
      </c>
      <c r="B19" s="11" t="n">
        <v>0.91453</v>
      </c>
      <c r="C19" s="11" t="n">
        <v>0.91716</v>
      </c>
      <c r="D19" s="11" t="n">
        <v>0.91566</v>
      </c>
      <c r="E19" s="11" t="n">
        <v>0.90553</v>
      </c>
      <c r="F19" s="11" t="n">
        <v>0.93458</v>
      </c>
      <c r="G19" s="11" t="n">
        <v>0.93654</v>
      </c>
      <c r="H19" s="11" t="n">
        <v>0.92234</v>
      </c>
      <c r="I19" s="11" t="n">
        <v>0.92678</v>
      </c>
      <c r="J19" s="11" t="n">
        <v>0.95301</v>
      </c>
      <c r="K19" s="11" t="n">
        <v>0.93383</v>
      </c>
      <c r="L19" s="11" t="n">
        <v>0.9343</v>
      </c>
      <c r="M19" s="11" t="n">
        <v>0.93541</v>
      </c>
      <c r="N19" s="11" t="n">
        <v>0.91357</v>
      </c>
      <c r="O19" s="11" t="n">
        <v>0.91295</v>
      </c>
      <c r="P19" s="11" t="n">
        <v>0.94539</v>
      </c>
      <c r="Q19" s="11" t="n">
        <v>0.95307</v>
      </c>
      <c r="R19" s="11" t="n">
        <v>0.93481</v>
      </c>
      <c r="S19" s="11" t="n">
        <v>1.09229</v>
      </c>
      <c r="T19" s="11" t="n">
        <v>1.04749</v>
      </c>
      <c r="U19" s="11" t="n">
        <v>0.93548</v>
      </c>
      <c r="V19" s="11" t="n">
        <v>0.93472</v>
      </c>
      <c r="W19" s="11" t="n">
        <v>0.9337</v>
      </c>
      <c r="X19" s="11" t="n">
        <v>0.93029</v>
      </c>
      <c r="Y19" s="11" t="n">
        <v>0.91892</v>
      </c>
    </row>
    <row r="20" customFormat="false" ht="12.75" hidden="false" customHeight="false" outlineLevel="0" collapsed="false">
      <c r="A20" s="8" t="n">
        <f aca="false">A19+1</f>
        <v>16</v>
      </c>
      <c r="B20" s="11" t="n">
        <v>0.92632</v>
      </c>
      <c r="C20" s="11" t="n">
        <v>0.92858</v>
      </c>
      <c r="D20" s="11" t="n">
        <v>0.92434</v>
      </c>
      <c r="E20" s="11" t="n">
        <v>0.91767</v>
      </c>
      <c r="F20" s="11" t="n">
        <v>0.93644</v>
      </c>
      <c r="G20" s="11" t="n">
        <v>0.9392</v>
      </c>
      <c r="H20" s="11" t="n">
        <v>0.93169</v>
      </c>
      <c r="I20" s="11" t="n">
        <v>0.93636</v>
      </c>
      <c r="J20" s="11" t="n">
        <v>0.96062</v>
      </c>
      <c r="K20" s="11" t="n">
        <v>0.95905</v>
      </c>
      <c r="L20" s="11" t="n">
        <v>0.95421</v>
      </c>
      <c r="M20" s="11" t="n">
        <v>0.94851</v>
      </c>
      <c r="N20" s="11" t="n">
        <v>0.94812</v>
      </c>
      <c r="O20" s="11" t="n">
        <v>0.94935</v>
      </c>
      <c r="P20" s="11" t="n">
        <v>0.95652</v>
      </c>
      <c r="Q20" s="11" t="n">
        <v>0.96226</v>
      </c>
      <c r="R20" s="11" t="n">
        <v>0.95492</v>
      </c>
      <c r="S20" s="11" t="n">
        <v>1.13619</v>
      </c>
      <c r="T20" s="11" t="n">
        <v>1.0614</v>
      </c>
      <c r="U20" s="11" t="n">
        <v>0.96375</v>
      </c>
      <c r="V20" s="11" t="n">
        <v>0.93625</v>
      </c>
      <c r="W20" s="11" t="n">
        <v>0.93537</v>
      </c>
      <c r="X20" s="11" t="n">
        <v>0.93619</v>
      </c>
      <c r="Y20" s="11" t="n">
        <v>0.92221</v>
      </c>
    </row>
    <row r="21" customFormat="false" ht="12.75" hidden="false" customHeight="false" outlineLevel="0" collapsed="false">
      <c r="A21" s="8" t="n">
        <f aca="false">A20+1</f>
        <v>17</v>
      </c>
      <c r="B21" s="11" t="n">
        <v>0.91998</v>
      </c>
      <c r="C21" s="11" t="n">
        <v>0.92144</v>
      </c>
      <c r="D21" s="11" t="n">
        <v>0.92461</v>
      </c>
      <c r="E21" s="11" t="n">
        <v>0.93886</v>
      </c>
      <c r="F21" s="11" t="n">
        <v>1.10707</v>
      </c>
      <c r="G21" s="11" t="n">
        <v>1.15202</v>
      </c>
      <c r="H21" s="11" t="n">
        <v>0.98348</v>
      </c>
      <c r="I21" s="11" t="n">
        <v>1.05957</v>
      </c>
      <c r="J21" s="11" t="n">
        <v>1.20391</v>
      </c>
      <c r="K21" s="11" t="n">
        <v>1.20144</v>
      </c>
      <c r="L21" s="11" t="n">
        <v>1.20264</v>
      </c>
      <c r="M21" s="11" t="n">
        <v>1.1464</v>
      </c>
      <c r="N21" s="11" t="n">
        <v>1.13561</v>
      </c>
      <c r="O21" s="11" t="n">
        <v>1.13226</v>
      </c>
      <c r="P21" s="11" t="n">
        <v>1.07804</v>
      </c>
      <c r="Q21" s="11" t="n">
        <v>1.12875</v>
      </c>
      <c r="R21" s="11" t="n">
        <v>1.06633</v>
      </c>
      <c r="S21" s="11" t="n">
        <v>1.29001</v>
      </c>
      <c r="T21" s="11" t="n">
        <v>1.23293</v>
      </c>
      <c r="U21" s="11" t="n">
        <v>1.06904</v>
      </c>
      <c r="V21" s="11" t="n">
        <v>0.95207</v>
      </c>
      <c r="W21" s="11" t="n">
        <v>0.93181</v>
      </c>
      <c r="X21" s="11" t="n">
        <v>0.93603</v>
      </c>
      <c r="Y21" s="11" t="n">
        <v>0.92222</v>
      </c>
    </row>
    <row r="22" customFormat="false" ht="12.75" hidden="false" customHeight="false" outlineLevel="0" collapsed="false">
      <c r="A22" s="8" t="n">
        <f aca="false">A21+1</f>
        <v>18</v>
      </c>
      <c r="B22" s="11" t="n">
        <v>0.92408</v>
      </c>
      <c r="C22" s="11" t="n">
        <v>0.93503</v>
      </c>
      <c r="D22" s="11" t="n">
        <v>0.93592</v>
      </c>
      <c r="E22" s="11" t="n">
        <v>0.95645</v>
      </c>
      <c r="F22" s="11" t="n">
        <v>1.21165</v>
      </c>
      <c r="G22" s="11" t="n">
        <v>0.95829</v>
      </c>
      <c r="H22" s="11" t="n">
        <v>1.08738</v>
      </c>
      <c r="I22" s="11" t="n">
        <v>1.09626</v>
      </c>
      <c r="J22" s="11" t="n">
        <v>1.29925</v>
      </c>
      <c r="K22" s="11" t="n">
        <v>1.22913</v>
      </c>
      <c r="L22" s="11" t="n">
        <v>1.22888</v>
      </c>
      <c r="M22" s="11" t="n">
        <v>1.22228</v>
      </c>
      <c r="N22" s="11" t="n">
        <v>1.22097</v>
      </c>
      <c r="O22" s="11" t="n">
        <v>1.15516</v>
      </c>
      <c r="P22" s="11" t="n">
        <v>1.14855</v>
      </c>
      <c r="Q22" s="11" t="n">
        <v>1.15929</v>
      </c>
      <c r="R22" s="11" t="n">
        <v>1.04277</v>
      </c>
      <c r="S22" s="11" t="n">
        <v>1.31377</v>
      </c>
      <c r="T22" s="11" t="n">
        <v>1.21531</v>
      </c>
      <c r="U22" s="11" t="n">
        <v>1.02651</v>
      </c>
      <c r="V22" s="11" t="n">
        <v>0.95441</v>
      </c>
      <c r="W22" s="11" t="n">
        <v>0.95294</v>
      </c>
      <c r="X22" s="11" t="n">
        <v>0.94538</v>
      </c>
      <c r="Y22" s="11" t="n">
        <v>0.935</v>
      </c>
    </row>
    <row r="23" customFormat="false" ht="12.75" hidden="false" customHeight="false" outlineLevel="0" collapsed="false">
      <c r="A23" s="8" t="n">
        <f aca="false">A22+1</f>
        <v>19</v>
      </c>
      <c r="B23" s="11" t="n">
        <v>0.86579</v>
      </c>
      <c r="C23" s="11" t="n">
        <v>0.86604</v>
      </c>
      <c r="D23" s="11" t="n">
        <v>0.87942</v>
      </c>
      <c r="E23" s="11" t="n">
        <v>0.94246</v>
      </c>
      <c r="F23" s="11" t="n">
        <v>0.92045</v>
      </c>
      <c r="G23" s="11" t="n">
        <v>0.95237</v>
      </c>
      <c r="H23" s="11" t="n">
        <v>1.12412</v>
      </c>
      <c r="I23" s="11" t="n">
        <v>1.11308</v>
      </c>
      <c r="J23" s="11" t="n">
        <v>1.03823</v>
      </c>
      <c r="K23" s="11" t="n">
        <v>1.28754</v>
      </c>
      <c r="L23" s="11" t="n">
        <v>1.29468</v>
      </c>
      <c r="M23" s="11" t="n">
        <v>1.28747</v>
      </c>
      <c r="N23" s="11" t="n">
        <v>1.28914</v>
      </c>
      <c r="O23" s="11" t="n">
        <v>1.2107</v>
      </c>
      <c r="P23" s="11" t="n">
        <v>1.15139</v>
      </c>
      <c r="Q23" s="11" t="n">
        <v>0.91975</v>
      </c>
      <c r="R23" s="11" t="n">
        <v>1.13841</v>
      </c>
      <c r="S23" s="11" t="n">
        <v>1.28617</v>
      </c>
      <c r="T23" s="11" t="n">
        <v>1.15612</v>
      </c>
      <c r="U23" s="11" t="n">
        <v>1.01937</v>
      </c>
      <c r="V23" s="11" t="n">
        <v>0.88513</v>
      </c>
      <c r="W23" s="11" t="n">
        <v>0.88228</v>
      </c>
      <c r="X23" s="11" t="n">
        <v>0.88098</v>
      </c>
      <c r="Y23" s="11" t="n">
        <v>0.87005</v>
      </c>
    </row>
    <row r="24" customFormat="false" ht="12.75" hidden="false" customHeight="false" outlineLevel="0" collapsed="false">
      <c r="A24" s="8" t="n">
        <f aca="false">A23+1</f>
        <v>20</v>
      </c>
      <c r="B24" s="11" t="n">
        <v>0.90545</v>
      </c>
      <c r="C24" s="11" t="n">
        <v>0.90564</v>
      </c>
      <c r="D24" s="11" t="n">
        <v>0.91035</v>
      </c>
      <c r="E24" s="11" t="n">
        <v>0.93521</v>
      </c>
      <c r="F24" s="11" t="n">
        <v>0.93723</v>
      </c>
      <c r="G24" s="11" t="n">
        <v>0.94146</v>
      </c>
      <c r="H24" s="11" t="n">
        <v>1.14645</v>
      </c>
      <c r="I24" s="11" t="n">
        <v>1.13529</v>
      </c>
      <c r="J24" s="11" t="n">
        <v>1.04597</v>
      </c>
      <c r="K24" s="11" t="n">
        <v>1.02399</v>
      </c>
      <c r="L24" s="11" t="n">
        <v>1.03965</v>
      </c>
      <c r="M24" s="11" t="n">
        <v>1.31123</v>
      </c>
      <c r="N24" s="11" t="n">
        <v>1.30621</v>
      </c>
      <c r="O24" s="11" t="n">
        <v>1.2327</v>
      </c>
      <c r="P24" s="11" t="n">
        <v>1.22506</v>
      </c>
      <c r="Q24" s="11" t="n">
        <v>0.96893</v>
      </c>
      <c r="R24" s="11" t="n">
        <v>0.93046</v>
      </c>
      <c r="S24" s="11" t="n">
        <v>1.09729</v>
      </c>
      <c r="T24" s="11" t="n">
        <v>1.27121</v>
      </c>
      <c r="U24" s="11" t="n">
        <v>1.08337</v>
      </c>
      <c r="V24" s="11" t="n">
        <v>0.95858</v>
      </c>
      <c r="W24" s="11" t="n">
        <v>0.95514</v>
      </c>
      <c r="X24" s="11" t="n">
        <v>0.93272</v>
      </c>
      <c r="Y24" s="11" t="n">
        <v>0.92307</v>
      </c>
    </row>
    <row r="25" customFormat="false" ht="12.75" hidden="false" customHeight="false" outlineLevel="0" collapsed="false">
      <c r="A25" s="8" t="n">
        <f aca="false">A24+1</f>
        <v>21</v>
      </c>
      <c r="B25" s="11" t="n">
        <v>0.93981</v>
      </c>
      <c r="C25" s="11" t="n">
        <v>0.93984</v>
      </c>
      <c r="D25" s="11" t="n">
        <v>0.94918</v>
      </c>
      <c r="E25" s="11" t="n">
        <v>0.9683</v>
      </c>
      <c r="F25" s="11" t="n">
        <v>0.97522</v>
      </c>
      <c r="G25" s="11" t="n">
        <v>1.01292</v>
      </c>
      <c r="H25" s="11" t="n">
        <v>1.14022</v>
      </c>
      <c r="I25" s="11" t="n">
        <v>1.14336</v>
      </c>
      <c r="J25" s="11" t="n">
        <v>1.1191</v>
      </c>
      <c r="K25" s="11" t="n">
        <v>1.29257</v>
      </c>
      <c r="L25" s="11" t="n">
        <v>1.29915</v>
      </c>
      <c r="M25" s="11" t="n">
        <v>1.28426</v>
      </c>
      <c r="N25" s="11" t="n">
        <v>1.2809</v>
      </c>
      <c r="O25" s="11" t="n">
        <v>1.28158</v>
      </c>
      <c r="P25" s="11" t="n">
        <v>1.27166</v>
      </c>
      <c r="Q25" s="11" t="n">
        <v>1.09263</v>
      </c>
      <c r="R25" s="11" t="n">
        <v>1.26079</v>
      </c>
      <c r="S25" s="11" t="n">
        <v>1.26689</v>
      </c>
      <c r="T25" s="11" t="n">
        <v>1.26151</v>
      </c>
      <c r="U25" s="11" t="n">
        <v>1.17692</v>
      </c>
      <c r="V25" s="11" t="n">
        <v>1.10016</v>
      </c>
      <c r="W25" s="11" t="n">
        <v>0.9962</v>
      </c>
      <c r="X25" s="11" t="n">
        <v>0.97157</v>
      </c>
      <c r="Y25" s="11" t="n">
        <v>0.95734</v>
      </c>
    </row>
    <row r="26" customFormat="false" ht="12.75" hidden="false" customHeight="false" outlineLevel="0" collapsed="false">
      <c r="A26" s="8" t="n">
        <f aca="false">A25+1</f>
        <v>22</v>
      </c>
      <c r="B26" s="11" t="n">
        <v>0.85264</v>
      </c>
      <c r="C26" s="11" t="n">
        <v>0.78917</v>
      </c>
      <c r="D26" s="11" t="n">
        <v>0.84944</v>
      </c>
      <c r="E26" s="11" t="n">
        <v>0.84751</v>
      </c>
      <c r="F26" s="11" t="n">
        <v>0.86143</v>
      </c>
      <c r="G26" s="11" t="n">
        <v>0.86314</v>
      </c>
      <c r="H26" s="11" t="n">
        <v>0.87565</v>
      </c>
      <c r="I26" s="11" t="n">
        <v>0.87908</v>
      </c>
      <c r="J26" s="11" t="n">
        <v>0.87536</v>
      </c>
      <c r="K26" s="11" t="n">
        <v>0.87227</v>
      </c>
      <c r="L26" s="11" t="n">
        <v>0.87043</v>
      </c>
      <c r="M26" s="11" t="n">
        <v>0.86783</v>
      </c>
      <c r="N26" s="11" t="n">
        <v>0.867</v>
      </c>
      <c r="O26" s="11" t="n">
        <v>0.86891</v>
      </c>
      <c r="P26" s="11" t="n">
        <v>0.87151</v>
      </c>
      <c r="Q26" s="11" t="n">
        <v>0.87844</v>
      </c>
      <c r="R26" s="11" t="n">
        <v>0.89265</v>
      </c>
      <c r="S26" s="11" t="n">
        <v>0.90448</v>
      </c>
      <c r="T26" s="11" t="n">
        <v>0.89461</v>
      </c>
      <c r="U26" s="11" t="n">
        <v>0.88341</v>
      </c>
      <c r="V26" s="11" t="n">
        <v>0.86049</v>
      </c>
      <c r="W26" s="11" t="n">
        <v>0.86237</v>
      </c>
      <c r="X26" s="11" t="n">
        <v>0.86012</v>
      </c>
      <c r="Y26" s="11" t="n">
        <v>0.85595</v>
      </c>
    </row>
    <row r="27" customFormat="false" ht="12.75" hidden="false" customHeight="false" outlineLevel="0" collapsed="false">
      <c r="A27" s="8" t="n">
        <f aca="false">A26+1</f>
        <v>23</v>
      </c>
      <c r="B27" s="11" t="n">
        <v>0.88204</v>
      </c>
      <c r="C27" s="11" t="n">
        <v>0.88282</v>
      </c>
      <c r="D27" s="11" t="n">
        <v>0.88012</v>
      </c>
      <c r="E27" s="11" t="n">
        <v>0.87915</v>
      </c>
      <c r="F27" s="11" t="n">
        <v>0.86729</v>
      </c>
      <c r="G27" s="11" t="n">
        <v>0.87047</v>
      </c>
      <c r="H27" s="11" t="n">
        <v>0.89387</v>
      </c>
      <c r="I27" s="11" t="n">
        <v>0.8966</v>
      </c>
      <c r="J27" s="11" t="n">
        <v>0.89194</v>
      </c>
      <c r="K27" s="11" t="n">
        <v>0.99301</v>
      </c>
      <c r="L27" s="11" t="n">
        <v>0.95021</v>
      </c>
      <c r="M27" s="11" t="n">
        <v>0.94814</v>
      </c>
      <c r="N27" s="11" t="n">
        <v>0.91309</v>
      </c>
      <c r="O27" s="11" t="n">
        <v>0.94687</v>
      </c>
      <c r="P27" s="11" t="n">
        <v>0.99426</v>
      </c>
      <c r="Q27" s="11" t="n">
        <v>0.89576</v>
      </c>
      <c r="R27" s="11" t="n">
        <v>0.91849</v>
      </c>
      <c r="S27" s="11" t="n">
        <v>1.11848</v>
      </c>
      <c r="T27" s="11" t="n">
        <v>1.11534</v>
      </c>
      <c r="U27" s="11" t="n">
        <v>0.91402</v>
      </c>
      <c r="V27" s="11" t="n">
        <v>0.89819</v>
      </c>
      <c r="W27" s="11" t="n">
        <v>0.8932</v>
      </c>
      <c r="X27" s="11" t="n">
        <v>0.89272</v>
      </c>
      <c r="Y27" s="11" t="n">
        <v>0.88824</v>
      </c>
    </row>
    <row r="28" customFormat="false" ht="12.75" hidden="false" customHeight="false" outlineLevel="0" collapsed="false">
      <c r="A28" s="8" t="n">
        <f aca="false">A27+1</f>
        <v>24</v>
      </c>
      <c r="B28" s="11" t="n">
        <v>0.91322</v>
      </c>
      <c r="C28" s="11" t="n">
        <v>0.91316</v>
      </c>
      <c r="D28" s="11" t="n">
        <v>0.92141</v>
      </c>
      <c r="E28" s="11" t="n">
        <v>0.94545</v>
      </c>
      <c r="F28" s="11" t="n">
        <v>0.95264</v>
      </c>
      <c r="G28" s="11" t="n">
        <v>0.95786</v>
      </c>
      <c r="H28" s="11" t="n">
        <v>1.08607</v>
      </c>
      <c r="I28" s="11" t="n">
        <v>1.05091</v>
      </c>
      <c r="J28" s="11" t="n">
        <v>1.01144</v>
      </c>
      <c r="K28" s="11" t="n">
        <v>1.15872</v>
      </c>
      <c r="L28" s="11" t="n">
        <v>1.16395</v>
      </c>
      <c r="M28" s="11" t="n">
        <v>1.15792</v>
      </c>
      <c r="N28" s="11" t="n">
        <v>1.15638</v>
      </c>
      <c r="O28" s="11" t="n">
        <v>1.14193</v>
      </c>
      <c r="P28" s="11" t="n">
        <v>1.13226</v>
      </c>
      <c r="Q28" s="11" t="n">
        <v>0.97506</v>
      </c>
      <c r="R28" s="11" t="n">
        <v>1.05553</v>
      </c>
      <c r="S28" s="11" t="n">
        <v>1.2456</v>
      </c>
      <c r="T28" s="11" t="n">
        <v>1.13137</v>
      </c>
      <c r="U28" s="11" t="n">
        <v>0.96604</v>
      </c>
      <c r="V28" s="11" t="n">
        <v>0.94926</v>
      </c>
      <c r="W28" s="11" t="n">
        <v>0.94877</v>
      </c>
      <c r="X28" s="11" t="n">
        <v>0.93984</v>
      </c>
      <c r="Y28" s="11" t="n">
        <v>0.92914</v>
      </c>
    </row>
    <row r="29" customFormat="false" ht="12.75" hidden="false" customHeight="false" outlineLevel="0" collapsed="false">
      <c r="A29" s="8" t="n">
        <f aca="false">A28+1</f>
        <v>25</v>
      </c>
      <c r="B29" s="11" t="n">
        <v>0.9243</v>
      </c>
      <c r="C29" s="11" t="n">
        <v>0.92817</v>
      </c>
      <c r="D29" s="11" t="n">
        <v>0.94234</v>
      </c>
      <c r="E29" s="11" t="n">
        <v>0.96643</v>
      </c>
      <c r="F29" s="11" t="n">
        <v>0.96872</v>
      </c>
      <c r="G29" s="11" t="n">
        <v>0.98634</v>
      </c>
      <c r="H29" s="11" t="n">
        <v>1.05732</v>
      </c>
      <c r="I29" s="11" t="n">
        <v>1.05563</v>
      </c>
      <c r="J29" s="11" t="n">
        <v>1.08586</v>
      </c>
      <c r="K29" s="11" t="n">
        <v>1.04911</v>
      </c>
      <c r="L29" s="11" t="n">
        <v>1.05171</v>
      </c>
      <c r="M29" s="11" t="n">
        <v>1.04436</v>
      </c>
      <c r="N29" s="11" t="n">
        <v>0.98846</v>
      </c>
      <c r="O29" s="11" t="n">
        <v>0.97288</v>
      </c>
      <c r="P29" s="11" t="n">
        <v>0.96672</v>
      </c>
      <c r="Q29" s="11" t="n">
        <v>0.97912</v>
      </c>
      <c r="R29" s="11" t="n">
        <v>1.08965</v>
      </c>
      <c r="S29" s="11" t="n">
        <v>1.2572</v>
      </c>
      <c r="T29" s="11" t="n">
        <v>1.106</v>
      </c>
      <c r="U29" s="11" t="n">
        <v>1.04044</v>
      </c>
      <c r="V29" s="11" t="n">
        <v>0.94874</v>
      </c>
      <c r="W29" s="11" t="n">
        <v>0.95103</v>
      </c>
      <c r="X29" s="11" t="n">
        <v>0.95241</v>
      </c>
      <c r="Y29" s="11" t="n">
        <v>0.92268</v>
      </c>
    </row>
    <row r="30" customFormat="false" ht="12.75" hidden="false" customHeight="false" outlineLevel="0" collapsed="false">
      <c r="A30" s="8" t="n">
        <f aca="false">A29+1</f>
        <v>26</v>
      </c>
      <c r="B30" s="11" t="n">
        <v>0.95586</v>
      </c>
      <c r="C30" s="11" t="n">
        <v>0.96204</v>
      </c>
      <c r="D30" s="11" t="n">
        <v>0.96488</v>
      </c>
      <c r="E30" s="11" t="n">
        <v>0.96771</v>
      </c>
      <c r="F30" s="11" t="n">
        <v>0.98654</v>
      </c>
      <c r="G30" s="11" t="n">
        <v>1.01684</v>
      </c>
      <c r="H30" s="11" t="n">
        <v>0.97772</v>
      </c>
      <c r="I30" s="11" t="n">
        <v>0.97873</v>
      </c>
      <c r="J30" s="11" t="n">
        <v>0.9738</v>
      </c>
      <c r="K30" s="11" t="n">
        <v>0.95672</v>
      </c>
      <c r="L30" s="11" t="n">
        <v>0.98675</v>
      </c>
      <c r="M30" s="11" t="n">
        <v>0.98689</v>
      </c>
      <c r="N30" s="11" t="n">
        <v>0.98677</v>
      </c>
      <c r="O30" s="11" t="n">
        <v>0.9717</v>
      </c>
      <c r="P30" s="11" t="n">
        <v>0.97551</v>
      </c>
      <c r="Q30" s="11" t="n">
        <v>0.98845</v>
      </c>
      <c r="R30" s="11" t="n">
        <v>0.98174</v>
      </c>
      <c r="S30" s="11" t="n">
        <v>1.10537</v>
      </c>
      <c r="T30" s="11" t="n">
        <v>0.97083</v>
      </c>
      <c r="U30" s="11" t="n">
        <v>1.08965</v>
      </c>
      <c r="V30" s="11" t="n">
        <v>0.99145</v>
      </c>
      <c r="W30" s="11" t="n">
        <v>0.9781</v>
      </c>
      <c r="X30" s="11" t="n">
        <v>0.97673</v>
      </c>
      <c r="Y30" s="11" t="n">
        <v>0.95773</v>
      </c>
    </row>
    <row r="31" customFormat="false" ht="12.75" hidden="false" customHeight="false" outlineLevel="0" collapsed="false">
      <c r="A31" s="8" t="n">
        <f aca="false">A30+1</f>
        <v>27</v>
      </c>
      <c r="B31" s="11" t="n">
        <v>0.92614</v>
      </c>
      <c r="C31" s="11" t="n">
        <v>0.91709</v>
      </c>
      <c r="D31" s="11" t="n">
        <v>0.92607</v>
      </c>
      <c r="E31" s="11" t="n">
        <v>0.92254</v>
      </c>
      <c r="F31" s="11" t="n">
        <v>0.95095</v>
      </c>
      <c r="G31" s="11" t="n">
        <v>0.92903</v>
      </c>
      <c r="H31" s="11" t="n">
        <v>0.94478</v>
      </c>
      <c r="I31" s="11" t="n">
        <v>0.94418</v>
      </c>
      <c r="J31" s="11" t="n">
        <v>0.93372</v>
      </c>
      <c r="K31" s="11" t="n">
        <v>0.92705</v>
      </c>
      <c r="L31" s="11" t="n">
        <v>0.92599</v>
      </c>
      <c r="M31" s="11" t="n">
        <v>0.92416</v>
      </c>
      <c r="N31" s="11" t="n">
        <v>0.92501</v>
      </c>
      <c r="O31" s="11" t="n">
        <v>0.92298</v>
      </c>
      <c r="P31" s="11" t="n">
        <v>0.9211</v>
      </c>
      <c r="Q31" s="11" t="n">
        <v>0.92483</v>
      </c>
      <c r="R31" s="11" t="n">
        <v>0.94047</v>
      </c>
      <c r="S31" s="11" t="n">
        <v>0.97025</v>
      </c>
      <c r="T31" s="11" t="n">
        <v>0.93711</v>
      </c>
      <c r="U31" s="11" t="n">
        <v>0.92895</v>
      </c>
      <c r="V31" s="11" t="n">
        <v>0.92093</v>
      </c>
      <c r="W31" s="11" t="n">
        <v>0.93304</v>
      </c>
      <c r="X31" s="11" t="n">
        <v>0.93189</v>
      </c>
      <c r="Y31" s="11" t="n">
        <v>0.92527</v>
      </c>
    </row>
    <row r="32" customFormat="false" ht="12.75" hidden="false" customHeight="false" outlineLevel="0" collapsed="false">
      <c r="A32" s="8" t="n">
        <f aca="false">A31+1</f>
        <v>28</v>
      </c>
      <c r="B32" s="11" t="n">
        <v>0.96721</v>
      </c>
      <c r="C32" s="11" t="n">
        <v>0.96279</v>
      </c>
      <c r="D32" s="11" t="n">
        <v>0.97442</v>
      </c>
      <c r="E32" s="11" t="n">
        <v>0.9639</v>
      </c>
      <c r="F32" s="11" t="n">
        <v>0.98669</v>
      </c>
      <c r="G32" s="11" t="n">
        <v>0.96262</v>
      </c>
      <c r="H32" s="11" t="n">
        <v>0.98732</v>
      </c>
      <c r="I32" s="11" t="n">
        <v>0.98764</v>
      </c>
      <c r="J32" s="11" t="n">
        <v>0.96996</v>
      </c>
      <c r="K32" s="11" t="n">
        <v>0.96661</v>
      </c>
      <c r="L32" s="11" t="n">
        <v>0.9677</v>
      </c>
      <c r="M32" s="11" t="n">
        <v>0.96456</v>
      </c>
      <c r="N32" s="11" t="n">
        <v>0.96123</v>
      </c>
      <c r="O32" s="11" t="n">
        <v>0.95454</v>
      </c>
      <c r="P32" s="11" t="n">
        <v>0.95275</v>
      </c>
      <c r="Q32" s="11" t="n">
        <v>0.95648</v>
      </c>
      <c r="R32" s="11" t="n">
        <v>0.98706</v>
      </c>
      <c r="S32" s="11" t="n">
        <v>1.01094</v>
      </c>
      <c r="T32" s="11" t="n">
        <v>0.99198</v>
      </c>
      <c r="U32" s="11" t="n">
        <v>0.98008</v>
      </c>
      <c r="V32" s="11" t="n">
        <v>0.96721</v>
      </c>
      <c r="W32" s="11" t="n">
        <v>0.99255</v>
      </c>
      <c r="X32" s="11" t="n">
        <v>0.98663</v>
      </c>
      <c r="Y32" s="11" t="n">
        <v>0.98024</v>
      </c>
    </row>
    <row r="33" customFormat="false" ht="12.75" hidden="false" customHeight="false" outlineLevel="0" collapsed="false">
      <c r="A33" s="8" t="n">
        <f aca="false">A32+1</f>
        <v>29</v>
      </c>
      <c r="B33" s="11" t="n">
        <v>1.04369</v>
      </c>
      <c r="C33" s="11" t="n">
        <v>1.02773</v>
      </c>
      <c r="D33" s="11" t="n">
        <v>1.0158</v>
      </c>
      <c r="E33" s="11" t="n">
        <v>1.01795</v>
      </c>
      <c r="F33" s="11" t="n">
        <v>1.0961</v>
      </c>
      <c r="G33" s="11" t="n">
        <v>1.18415</v>
      </c>
      <c r="H33" s="11" t="n">
        <v>1.05795</v>
      </c>
      <c r="I33" s="11" t="n">
        <v>1.09842</v>
      </c>
      <c r="J33" s="11" t="n">
        <v>1.05178</v>
      </c>
      <c r="K33" s="11" t="n">
        <v>1.04667</v>
      </c>
      <c r="L33" s="11" t="n">
        <v>1.03299</v>
      </c>
      <c r="M33" s="11" t="n">
        <v>1.01909</v>
      </c>
      <c r="N33" s="11" t="n">
        <v>1.01815</v>
      </c>
      <c r="O33" s="11" t="n">
        <v>1.02326</v>
      </c>
      <c r="P33" s="11" t="n">
        <v>1.02351</v>
      </c>
      <c r="Q33" s="11" t="n">
        <v>1.04608</v>
      </c>
      <c r="R33" s="11" t="n">
        <v>1.02856</v>
      </c>
      <c r="S33" s="11" t="n">
        <v>1.04819</v>
      </c>
      <c r="T33" s="11" t="n">
        <v>1.25128</v>
      </c>
      <c r="U33" s="11" t="n">
        <v>1.07063</v>
      </c>
      <c r="V33" s="11" t="n">
        <v>1.06562</v>
      </c>
      <c r="W33" s="11" t="n">
        <v>1.06687</v>
      </c>
      <c r="X33" s="11" t="n">
        <v>1.05461</v>
      </c>
      <c r="Y33" s="11" t="n">
        <v>1.04175</v>
      </c>
    </row>
    <row r="34" customFormat="false" ht="12.75" hidden="false" customHeight="false" outlineLevel="0" collapsed="false">
      <c r="A34" s="8" t="n">
        <f aca="false">A33+1</f>
        <v>30</v>
      </c>
      <c r="B34" s="11" t="n">
        <v>1.0368</v>
      </c>
      <c r="C34" s="11" t="n">
        <v>1.00634</v>
      </c>
      <c r="D34" s="11" t="n">
        <v>1.00503</v>
      </c>
      <c r="E34" s="11" t="n">
        <v>1.01345</v>
      </c>
      <c r="F34" s="11" t="n">
        <v>1.04533</v>
      </c>
      <c r="G34" s="11" t="n">
        <v>1.08717</v>
      </c>
      <c r="H34" s="11" t="n">
        <v>1.0428</v>
      </c>
      <c r="I34" s="11" t="n">
        <v>1.09706</v>
      </c>
      <c r="J34" s="11" t="n">
        <v>1.0487</v>
      </c>
      <c r="K34" s="11" t="n">
        <v>1.02842</v>
      </c>
      <c r="L34" s="11" t="n">
        <v>1.02527</v>
      </c>
      <c r="M34" s="11" t="n">
        <v>1.01489</v>
      </c>
      <c r="N34" s="11" t="n">
        <v>1.01844</v>
      </c>
      <c r="O34" s="11" t="n">
        <v>1.01825</v>
      </c>
      <c r="P34" s="11" t="n">
        <v>1.01971</v>
      </c>
      <c r="Q34" s="11" t="n">
        <v>1.082</v>
      </c>
      <c r="R34" s="11" t="n">
        <v>1.03926</v>
      </c>
      <c r="S34" s="11" t="n">
        <v>1.073</v>
      </c>
      <c r="T34" s="11" t="n">
        <v>1.26442</v>
      </c>
      <c r="U34" s="11" t="n">
        <v>1.15132</v>
      </c>
      <c r="V34" s="11" t="n">
        <v>1.07676</v>
      </c>
      <c r="W34" s="11" t="n">
        <v>1.04495</v>
      </c>
      <c r="X34" s="11" t="n">
        <v>1.05181</v>
      </c>
      <c r="Y34" s="11" t="n">
        <v>1.03763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12" t="n">
        <v>1.12544</v>
      </c>
      <c r="C5" s="12" t="n">
        <v>1.12535</v>
      </c>
      <c r="D5" s="12" t="n">
        <v>1.12661</v>
      </c>
      <c r="E5" s="12" t="n">
        <v>1.11519</v>
      </c>
      <c r="F5" s="12" t="n">
        <v>1.13151</v>
      </c>
      <c r="G5" s="12" t="n">
        <v>1.13738</v>
      </c>
      <c r="H5" s="12" t="n">
        <v>1.13239</v>
      </c>
      <c r="I5" s="12" t="n">
        <v>1.13559</v>
      </c>
      <c r="J5" s="12" t="n">
        <v>1.13533</v>
      </c>
      <c r="K5" s="12" t="n">
        <v>1.13207</v>
      </c>
      <c r="L5" s="12" t="n">
        <v>1.13058</v>
      </c>
      <c r="M5" s="12" t="n">
        <v>1.17728</v>
      </c>
      <c r="N5" s="12" t="n">
        <v>1.16036</v>
      </c>
      <c r="O5" s="12" t="n">
        <v>1.17891</v>
      </c>
      <c r="P5" s="12" t="n">
        <v>1.18152</v>
      </c>
      <c r="Q5" s="12" t="n">
        <v>1.18218</v>
      </c>
      <c r="R5" s="12" t="n">
        <v>1.13441</v>
      </c>
      <c r="S5" s="12" t="n">
        <v>1.14832</v>
      </c>
      <c r="T5" s="12" t="n">
        <v>1.16769</v>
      </c>
      <c r="U5" s="12" t="n">
        <v>1.13246</v>
      </c>
      <c r="V5" s="12" t="n">
        <v>1.13529</v>
      </c>
      <c r="W5" s="12" t="n">
        <v>1.13472</v>
      </c>
      <c r="X5" s="12" t="n">
        <v>1.13439</v>
      </c>
      <c r="Y5" s="12" t="n">
        <v>1.12865</v>
      </c>
    </row>
    <row r="6" customFormat="false" ht="12.75" hidden="false" customHeight="false" outlineLevel="0" collapsed="false">
      <c r="A6" s="8" t="n">
        <f aca="false">A5+1</f>
        <v>2</v>
      </c>
      <c r="B6" s="12" t="n">
        <v>1.19889</v>
      </c>
      <c r="C6" s="12" t="n">
        <v>1.21042</v>
      </c>
      <c r="D6" s="12" t="n">
        <v>1.12652</v>
      </c>
      <c r="E6" s="12" t="n">
        <v>1.11273</v>
      </c>
      <c r="F6" s="12" t="n">
        <v>1.1301</v>
      </c>
      <c r="G6" s="12" t="n">
        <v>1.13629</v>
      </c>
      <c r="H6" s="12" t="n">
        <v>1.2939</v>
      </c>
      <c r="I6" s="12" t="n">
        <v>1.14499</v>
      </c>
      <c r="J6" s="12" t="n">
        <v>1.14207</v>
      </c>
      <c r="K6" s="12" t="n">
        <v>1.1358</v>
      </c>
      <c r="L6" s="12" t="n">
        <v>1.13482</v>
      </c>
      <c r="M6" s="12" t="n">
        <v>1.28723</v>
      </c>
      <c r="N6" s="12" t="n">
        <v>1.29046</v>
      </c>
      <c r="O6" s="12" t="n">
        <v>1.29416</v>
      </c>
      <c r="P6" s="12" t="n">
        <v>1.30876</v>
      </c>
      <c r="Q6" s="12" t="n">
        <v>1.14188</v>
      </c>
      <c r="R6" s="12" t="n">
        <v>1.18919</v>
      </c>
      <c r="S6" s="12" t="n">
        <v>1.29626</v>
      </c>
      <c r="T6" s="12" t="n">
        <v>1.38552</v>
      </c>
      <c r="U6" s="12" t="n">
        <v>1.1559</v>
      </c>
      <c r="V6" s="12" t="n">
        <v>1.15334</v>
      </c>
      <c r="W6" s="12" t="n">
        <v>1.13626</v>
      </c>
      <c r="X6" s="12" t="n">
        <v>1.13748</v>
      </c>
      <c r="Y6" s="12" t="n">
        <v>1.14699</v>
      </c>
    </row>
    <row r="7" customFormat="false" ht="12.75" hidden="false" customHeight="false" outlineLevel="0" collapsed="false">
      <c r="A7" s="8" t="n">
        <f aca="false">A6+1</f>
        <v>3</v>
      </c>
      <c r="B7" s="12" t="n">
        <v>1.16528</v>
      </c>
      <c r="C7" s="12" t="n">
        <v>1.16616</v>
      </c>
      <c r="D7" s="12" t="n">
        <v>1.20484</v>
      </c>
      <c r="E7" s="12" t="n">
        <v>1.21051</v>
      </c>
      <c r="F7" s="12" t="n">
        <v>1.29517</v>
      </c>
      <c r="G7" s="12" t="n">
        <v>1.87755</v>
      </c>
      <c r="H7" s="12" t="n">
        <v>1.49947</v>
      </c>
      <c r="I7" s="12" t="n">
        <v>1.51883</v>
      </c>
      <c r="J7" s="12" t="n">
        <v>1.51419</v>
      </c>
      <c r="K7" s="12" t="n">
        <v>1.51436</v>
      </c>
      <c r="L7" s="12" t="n">
        <v>1.51626</v>
      </c>
      <c r="M7" s="12" t="n">
        <v>1.89397</v>
      </c>
      <c r="N7" s="12" t="n">
        <v>1.89611</v>
      </c>
      <c r="O7" s="12" t="n">
        <v>1.88242</v>
      </c>
      <c r="P7" s="12" t="n">
        <v>1.65493</v>
      </c>
      <c r="Q7" s="12" t="n">
        <v>1.49242</v>
      </c>
      <c r="R7" s="12" t="n">
        <v>1.28985</v>
      </c>
      <c r="S7" s="12" t="n">
        <v>1.50144</v>
      </c>
      <c r="T7" s="12" t="n">
        <v>1.50891</v>
      </c>
      <c r="U7" s="12" t="n">
        <v>1.34475</v>
      </c>
      <c r="V7" s="12" t="n">
        <v>1.30834</v>
      </c>
      <c r="W7" s="12" t="n">
        <v>1.19499</v>
      </c>
      <c r="X7" s="12" t="n">
        <v>1.19386</v>
      </c>
      <c r="Y7" s="12" t="n">
        <v>1.16979</v>
      </c>
    </row>
    <row r="8" customFormat="false" ht="12.75" hidden="false" customHeight="false" outlineLevel="0" collapsed="false">
      <c r="A8" s="8" t="n">
        <f aca="false">A7+1</f>
        <v>4</v>
      </c>
      <c r="B8" s="12" t="n">
        <v>1.1675</v>
      </c>
      <c r="C8" s="12" t="n">
        <v>1.16799</v>
      </c>
      <c r="D8" s="12" t="n">
        <v>1.16948</v>
      </c>
      <c r="E8" s="12" t="n">
        <v>1.17235</v>
      </c>
      <c r="F8" s="12" t="n">
        <v>1.38089</v>
      </c>
      <c r="G8" s="12" t="n">
        <v>1.51703</v>
      </c>
      <c r="H8" s="12" t="n">
        <v>1.35203</v>
      </c>
      <c r="I8" s="12" t="n">
        <v>1.38157</v>
      </c>
      <c r="J8" s="12" t="n">
        <v>1.36989</v>
      </c>
      <c r="K8" s="12" t="n">
        <v>1.36159</v>
      </c>
      <c r="L8" s="12" t="n">
        <v>1.36597</v>
      </c>
      <c r="M8" s="12" t="n">
        <v>1.65785</v>
      </c>
      <c r="N8" s="12" t="n">
        <v>1.52373</v>
      </c>
      <c r="O8" s="12" t="n">
        <v>1.50767</v>
      </c>
      <c r="P8" s="12" t="n">
        <v>1.47849</v>
      </c>
      <c r="Q8" s="12" t="n">
        <v>1.48458</v>
      </c>
      <c r="R8" s="12" t="n">
        <v>1.26063</v>
      </c>
      <c r="S8" s="12" t="n">
        <v>1.51697</v>
      </c>
      <c r="T8" s="12" t="n">
        <v>1.59691</v>
      </c>
      <c r="U8" s="12" t="n">
        <v>1.32655</v>
      </c>
      <c r="V8" s="12" t="n">
        <v>1.29284</v>
      </c>
      <c r="W8" s="12" t="n">
        <v>1.1706</v>
      </c>
      <c r="X8" s="12" t="n">
        <v>1.17129</v>
      </c>
      <c r="Y8" s="12" t="n">
        <v>1.15346</v>
      </c>
    </row>
    <row r="9" customFormat="false" ht="12.75" hidden="false" customHeight="false" outlineLevel="0" collapsed="false">
      <c r="A9" s="8" t="n">
        <f aca="false">A8+1</f>
        <v>5</v>
      </c>
      <c r="B9" s="12" t="n">
        <v>1.11874</v>
      </c>
      <c r="C9" s="12" t="n">
        <v>1.12714</v>
      </c>
      <c r="D9" s="12" t="n">
        <v>1.13311</v>
      </c>
      <c r="E9" s="12" t="n">
        <v>1.13588</v>
      </c>
      <c r="F9" s="12" t="n">
        <v>1.36948</v>
      </c>
      <c r="G9" s="12" t="n">
        <v>1.51371</v>
      </c>
      <c r="H9" s="12" t="n">
        <v>1.35739</v>
      </c>
      <c r="I9" s="12" t="n">
        <v>1.37423</v>
      </c>
      <c r="J9" s="12" t="n">
        <v>1.37189</v>
      </c>
      <c r="K9" s="12" t="n">
        <v>1.34239</v>
      </c>
      <c r="L9" s="12" t="n">
        <v>1.32823</v>
      </c>
      <c r="M9" s="12" t="n">
        <v>1.83513</v>
      </c>
      <c r="N9" s="12" t="n">
        <v>1.64617</v>
      </c>
      <c r="O9" s="12" t="n">
        <v>1.50204</v>
      </c>
      <c r="P9" s="12" t="n">
        <v>1.48852</v>
      </c>
      <c r="Q9" s="12" t="n">
        <v>1.49643</v>
      </c>
      <c r="R9" s="12" t="n">
        <v>1.2868</v>
      </c>
      <c r="S9" s="12" t="n">
        <v>1.50877</v>
      </c>
      <c r="T9" s="12" t="n">
        <v>1.64426</v>
      </c>
      <c r="U9" s="12" t="n">
        <v>1.28273</v>
      </c>
      <c r="V9" s="12" t="n">
        <v>1.13802</v>
      </c>
      <c r="W9" s="12" t="n">
        <v>1.13211</v>
      </c>
      <c r="X9" s="12" t="n">
        <v>1.13388</v>
      </c>
      <c r="Y9" s="12" t="n">
        <v>1.12497</v>
      </c>
    </row>
    <row r="10" customFormat="false" ht="12.75" hidden="false" customHeight="false" outlineLevel="0" collapsed="false">
      <c r="A10" s="8" t="n">
        <f aca="false">A9+1</f>
        <v>6</v>
      </c>
      <c r="B10" s="12" t="n">
        <v>1.1022</v>
      </c>
      <c r="C10" s="12" t="n">
        <v>1.17325</v>
      </c>
      <c r="D10" s="12" t="n">
        <v>1.19312</v>
      </c>
      <c r="E10" s="12" t="n">
        <v>1.27321</v>
      </c>
      <c r="F10" s="12" t="n">
        <v>1.19229</v>
      </c>
      <c r="G10" s="12" t="n">
        <v>1.19743</v>
      </c>
      <c r="H10" s="12" t="n">
        <v>1.35489</v>
      </c>
      <c r="I10" s="12" t="n">
        <v>1.35388</v>
      </c>
      <c r="J10" s="12" t="n">
        <v>1.34255</v>
      </c>
      <c r="K10" s="12" t="n">
        <v>1.33399</v>
      </c>
      <c r="L10" s="12" t="n">
        <v>1.33473</v>
      </c>
      <c r="M10" s="12" t="n">
        <v>1.3246</v>
      </c>
      <c r="N10" s="12" t="n">
        <v>1.27707</v>
      </c>
      <c r="O10" s="12" t="n">
        <v>1.27095</v>
      </c>
      <c r="P10" s="12" t="n">
        <v>1.19657</v>
      </c>
      <c r="Q10" s="12" t="n">
        <v>1.26832</v>
      </c>
      <c r="R10" s="12" t="n">
        <v>1.34073</v>
      </c>
      <c r="S10" s="12" t="n">
        <v>1.6347</v>
      </c>
      <c r="T10" s="12" t="n">
        <v>1.63065</v>
      </c>
      <c r="U10" s="12" t="n">
        <v>1.34457</v>
      </c>
      <c r="V10" s="12" t="n">
        <v>1.22657</v>
      </c>
      <c r="W10" s="12" t="n">
        <v>1.18712</v>
      </c>
      <c r="X10" s="12" t="n">
        <v>1.1921</v>
      </c>
      <c r="Y10" s="12" t="n">
        <v>1.12133</v>
      </c>
    </row>
    <row r="11" customFormat="false" ht="12.75" hidden="false" customHeight="false" outlineLevel="0" collapsed="false">
      <c r="A11" s="8" t="n">
        <f aca="false">A10+1</f>
        <v>7</v>
      </c>
      <c r="B11" s="12" t="n">
        <v>1.23749</v>
      </c>
      <c r="C11" s="12" t="n">
        <v>1.19748</v>
      </c>
      <c r="D11" s="12" t="n">
        <v>1.20727</v>
      </c>
      <c r="E11" s="12" t="n">
        <v>1.291</v>
      </c>
      <c r="F11" s="12" t="n">
        <v>1.29223</v>
      </c>
      <c r="G11" s="12" t="n">
        <v>1.35995</v>
      </c>
      <c r="H11" s="12" t="n">
        <v>1.49203</v>
      </c>
      <c r="I11" s="12" t="n">
        <v>1.64034</v>
      </c>
      <c r="J11" s="12" t="n">
        <v>1.49672</v>
      </c>
      <c r="K11" s="12" t="n">
        <v>1.47028</v>
      </c>
      <c r="L11" s="12" t="n">
        <v>1.44722</v>
      </c>
      <c r="M11" s="12" t="n">
        <v>1.86104</v>
      </c>
      <c r="N11" s="12" t="n">
        <v>1.6469</v>
      </c>
      <c r="O11" s="12" t="n">
        <v>1.58563</v>
      </c>
      <c r="P11" s="12" t="n">
        <v>1.50052</v>
      </c>
      <c r="Q11" s="12" t="n">
        <v>1.50857</v>
      </c>
      <c r="R11" s="12" t="n">
        <v>1.36707</v>
      </c>
      <c r="S11" s="12" t="n">
        <v>1.64527</v>
      </c>
      <c r="T11" s="12" t="n">
        <v>1.64308</v>
      </c>
      <c r="U11" s="12" t="n">
        <v>1.48004</v>
      </c>
      <c r="V11" s="12" t="n">
        <v>1.36613</v>
      </c>
      <c r="W11" s="12" t="n">
        <v>1.31436</v>
      </c>
      <c r="X11" s="12" t="n">
        <v>1.29091</v>
      </c>
      <c r="Y11" s="12" t="n">
        <v>1.24105</v>
      </c>
    </row>
    <row r="12" customFormat="false" ht="12.75" hidden="false" customHeight="false" outlineLevel="0" collapsed="false">
      <c r="A12" s="8" t="n">
        <f aca="false">A11+1</f>
        <v>8</v>
      </c>
      <c r="B12" s="12" t="n">
        <v>1.13092</v>
      </c>
      <c r="C12" s="12" t="n">
        <v>1.19292</v>
      </c>
      <c r="D12" s="12" t="n">
        <v>1.11629</v>
      </c>
      <c r="E12" s="12" t="n">
        <v>1.08026</v>
      </c>
      <c r="F12" s="12" t="n">
        <v>1.23365</v>
      </c>
      <c r="G12" s="12" t="n">
        <v>1.11474</v>
      </c>
      <c r="H12" s="12" t="n">
        <v>1.28951</v>
      </c>
      <c r="I12" s="12" t="n">
        <v>1.35363</v>
      </c>
      <c r="J12" s="12" t="n">
        <v>1.28779</v>
      </c>
      <c r="K12" s="12" t="n">
        <v>1.28031</v>
      </c>
      <c r="L12" s="12" t="n">
        <v>1.27731</v>
      </c>
      <c r="M12" s="12" t="n">
        <v>1.26945</v>
      </c>
      <c r="N12" s="12" t="n">
        <v>1.27151</v>
      </c>
      <c r="O12" s="12" t="n">
        <v>1.23123</v>
      </c>
      <c r="P12" s="12" t="n">
        <v>1.2678</v>
      </c>
      <c r="Q12" s="12" t="n">
        <v>1.09982</v>
      </c>
      <c r="R12" s="12" t="n">
        <v>1.11878</v>
      </c>
      <c r="S12" s="12" t="n">
        <v>1.31884</v>
      </c>
      <c r="T12" s="12" t="n">
        <v>1.36223</v>
      </c>
      <c r="U12" s="12" t="n">
        <v>1.178</v>
      </c>
      <c r="V12" s="12" t="n">
        <v>1.11075</v>
      </c>
      <c r="W12" s="12" t="n">
        <v>1.17109</v>
      </c>
      <c r="X12" s="12" t="n">
        <v>1.20006</v>
      </c>
      <c r="Y12" s="12" t="n">
        <v>1.25462</v>
      </c>
    </row>
    <row r="13" customFormat="false" ht="12.75" hidden="false" customHeight="false" outlineLevel="0" collapsed="false">
      <c r="A13" s="8" t="n">
        <f aca="false">A12+1</f>
        <v>9</v>
      </c>
      <c r="B13" s="12" t="n">
        <v>1.223</v>
      </c>
      <c r="C13" s="12" t="n">
        <v>1.20531</v>
      </c>
      <c r="D13" s="12" t="n">
        <v>1.12423</v>
      </c>
      <c r="E13" s="12" t="n">
        <v>1.05959</v>
      </c>
      <c r="F13" s="12" t="n">
        <v>1.13379</v>
      </c>
      <c r="G13" s="12" t="n">
        <v>1.07507</v>
      </c>
      <c r="H13" s="12" t="n">
        <v>1.21505</v>
      </c>
      <c r="I13" s="12" t="n">
        <v>1.29836</v>
      </c>
      <c r="J13" s="12" t="n">
        <v>1.28956</v>
      </c>
      <c r="K13" s="12" t="n">
        <v>1.25312</v>
      </c>
      <c r="L13" s="12" t="n">
        <v>1.28725</v>
      </c>
      <c r="M13" s="12" t="n">
        <v>1.25223</v>
      </c>
      <c r="N13" s="12" t="n">
        <v>1.20917</v>
      </c>
      <c r="O13" s="12" t="n">
        <v>1.21044</v>
      </c>
      <c r="P13" s="12" t="n">
        <v>1.25317</v>
      </c>
      <c r="Q13" s="12" t="n">
        <v>1.1128</v>
      </c>
      <c r="R13" s="12" t="n">
        <v>1.14795</v>
      </c>
      <c r="S13" s="12" t="n">
        <v>1.50064</v>
      </c>
      <c r="T13" s="12" t="n">
        <v>1.50763</v>
      </c>
      <c r="U13" s="12" t="n">
        <v>1.2943</v>
      </c>
      <c r="V13" s="12" t="n">
        <v>1.19832</v>
      </c>
      <c r="W13" s="12" t="n">
        <v>1.15162</v>
      </c>
      <c r="X13" s="12" t="n">
        <v>1.16657</v>
      </c>
      <c r="Y13" s="12" t="n">
        <v>1.12737</v>
      </c>
    </row>
    <row r="14" customFormat="false" ht="12.75" hidden="false" customHeight="false" outlineLevel="0" collapsed="false">
      <c r="A14" s="8" t="n">
        <f aca="false">A13+1</f>
        <v>10</v>
      </c>
      <c r="B14" s="12" t="n">
        <v>1.17853</v>
      </c>
      <c r="C14" s="12" t="n">
        <v>1.19775</v>
      </c>
      <c r="D14" s="12" t="n">
        <v>1.29379</v>
      </c>
      <c r="E14" s="12" t="n">
        <v>1.30592</v>
      </c>
      <c r="F14" s="12" t="n">
        <v>1.31517</v>
      </c>
      <c r="G14" s="12" t="n">
        <v>1.30136</v>
      </c>
      <c r="H14" s="12" t="n">
        <v>1.4925</v>
      </c>
      <c r="I14" s="12" t="n">
        <v>1.50229</v>
      </c>
      <c r="J14" s="12" t="n">
        <v>1.49453</v>
      </c>
      <c r="K14" s="12" t="n">
        <v>1.48479</v>
      </c>
      <c r="L14" s="12" t="n">
        <v>1.48894</v>
      </c>
      <c r="M14" s="12" t="n">
        <v>1.4783</v>
      </c>
      <c r="N14" s="12" t="n">
        <v>1.43883</v>
      </c>
      <c r="O14" s="12" t="n">
        <v>1.36604</v>
      </c>
      <c r="P14" s="12" t="n">
        <v>1.35765</v>
      </c>
      <c r="Q14" s="12" t="n">
        <v>1.36371</v>
      </c>
      <c r="R14" s="12" t="n">
        <v>1.35723</v>
      </c>
      <c r="S14" s="12" t="n">
        <v>1.8401</v>
      </c>
      <c r="T14" s="12" t="n">
        <v>1.64839</v>
      </c>
      <c r="U14" s="12" t="n">
        <v>1.33639</v>
      </c>
      <c r="V14" s="12" t="n">
        <v>1.33743</v>
      </c>
      <c r="W14" s="12" t="n">
        <v>1.30153</v>
      </c>
      <c r="X14" s="12" t="n">
        <v>1.29322</v>
      </c>
      <c r="Y14" s="12" t="n">
        <v>1.27509</v>
      </c>
    </row>
    <row r="15" customFormat="false" ht="12.75" hidden="false" customHeight="false" outlineLevel="0" collapsed="false">
      <c r="A15" s="8" t="n">
        <f aca="false">A14+1</f>
        <v>11</v>
      </c>
      <c r="B15" s="12" t="n">
        <v>1.16979</v>
      </c>
      <c r="C15" s="12" t="n">
        <v>1.19229</v>
      </c>
      <c r="D15" s="12" t="n">
        <v>1.23696</v>
      </c>
      <c r="E15" s="12" t="n">
        <v>1.31714</v>
      </c>
      <c r="F15" s="12" t="n">
        <v>1.13769</v>
      </c>
      <c r="G15" s="12" t="n">
        <v>1.15134</v>
      </c>
      <c r="H15" s="12" t="n">
        <v>1.15125</v>
      </c>
      <c r="I15" s="12" t="n">
        <v>1.15526</v>
      </c>
      <c r="J15" s="12" t="n">
        <v>1.15439</v>
      </c>
      <c r="K15" s="12" t="n">
        <v>1.16013</v>
      </c>
      <c r="L15" s="12" t="n">
        <v>1.14335</v>
      </c>
      <c r="M15" s="12" t="n">
        <v>1.17173</v>
      </c>
      <c r="N15" s="12" t="n">
        <v>1.16158</v>
      </c>
      <c r="O15" s="12" t="n">
        <v>1.1658</v>
      </c>
      <c r="P15" s="12" t="n">
        <v>1.16953</v>
      </c>
      <c r="Q15" s="12" t="n">
        <v>1.16018</v>
      </c>
      <c r="R15" s="12" t="n">
        <v>1.15015</v>
      </c>
      <c r="S15" s="12" t="n">
        <v>1.53341</v>
      </c>
      <c r="T15" s="12" t="n">
        <v>1.43518</v>
      </c>
      <c r="U15" s="12" t="n">
        <v>1.15396</v>
      </c>
      <c r="V15" s="12" t="n">
        <v>1.34666</v>
      </c>
      <c r="W15" s="12" t="n">
        <v>1.24893</v>
      </c>
      <c r="X15" s="12" t="n">
        <v>1.18619</v>
      </c>
      <c r="Y15" s="12" t="n">
        <v>1.18636</v>
      </c>
    </row>
    <row r="16" customFormat="false" ht="12.75" hidden="false" customHeight="false" outlineLevel="0" collapsed="false">
      <c r="A16" s="8" t="n">
        <f aca="false">A15+1</f>
        <v>12</v>
      </c>
      <c r="B16" s="12" t="n">
        <v>1.17407</v>
      </c>
      <c r="C16" s="12" t="n">
        <v>1.19203</v>
      </c>
      <c r="D16" s="12" t="n">
        <v>1.19417</v>
      </c>
      <c r="E16" s="12" t="n">
        <v>1.20433</v>
      </c>
      <c r="F16" s="12" t="n">
        <v>1.28554</v>
      </c>
      <c r="G16" s="12" t="n">
        <v>1.28434</v>
      </c>
      <c r="H16" s="12" t="n">
        <v>1.49109</v>
      </c>
      <c r="I16" s="12" t="n">
        <v>1.49095</v>
      </c>
      <c r="J16" s="12" t="n">
        <v>1.43315</v>
      </c>
      <c r="K16" s="12" t="n">
        <v>1.363</v>
      </c>
      <c r="L16" s="12" t="n">
        <v>1.43483</v>
      </c>
      <c r="M16" s="12" t="n">
        <v>1.35913</v>
      </c>
      <c r="N16" s="12" t="n">
        <v>1.33345</v>
      </c>
      <c r="O16" s="12" t="n">
        <v>1.28513</v>
      </c>
      <c r="P16" s="12" t="n">
        <v>1.27202</v>
      </c>
      <c r="Q16" s="12" t="n">
        <v>1.28105</v>
      </c>
      <c r="R16" s="12" t="n">
        <v>1.27938</v>
      </c>
      <c r="S16" s="12" t="n">
        <v>1.61017</v>
      </c>
      <c r="T16" s="12" t="n">
        <v>1.495</v>
      </c>
      <c r="U16" s="12" t="n">
        <v>1.31291</v>
      </c>
      <c r="V16" s="12" t="n">
        <v>1.30058</v>
      </c>
      <c r="W16" s="12" t="n">
        <v>1.26809</v>
      </c>
      <c r="X16" s="12" t="n">
        <v>1.21308</v>
      </c>
      <c r="Y16" s="12" t="n">
        <v>1.1924</v>
      </c>
    </row>
    <row r="17" customFormat="false" ht="12.75" hidden="false" customHeight="false" outlineLevel="0" collapsed="false">
      <c r="A17" s="8" t="n">
        <f aca="false">A16+1</f>
        <v>13</v>
      </c>
      <c r="B17" s="12" t="n">
        <v>1.13672</v>
      </c>
      <c r="C17" s="12" t="n">
        <v>1.132</v>
      </c>
      <c r="D17" s="12" t="n">
        <v>1.13563</v>
      </c>
      <c r="E17" s="12" t="n">
        <v>1.17274</v>
      </c>
      <c r="F17" s="12" t="n">
        <v>1.16086</v>
      </c>
      <c r="G17" s="12" t="n">
        <v>1.18363</v>
      </c>
      <c r="H17" s="12" t="n">
        <v>1.29882</v>
      </c>
      <c r="I17" s="12" t="n">
        <v>1.32023</v>
      </c>
      <c r="J17" s="12" t="n">
        <v>1.26777</v>
      </c>
      <c r="K17" s="12" t="n">
        <v>1.19785</v>
      </c>
      <c r="L17" s="12" t="n">
        <v>1.22593</v>
      </c>
      <c r="M17" s="12" t="n">
        <v>1.19599</v>
      </c>
      <c r="N17" s="12" t="n">
        <v>1.18285</v>
      </c>
      <c r="O17" s="12" t="n">
        <v>1.15879</v>
      </c>
      <c r="P17" s="12" t="n">
        <v>1.16488</v>
      </c>
      <c r="Q17" s="12" t="n">
        <v>1.16524</v>
      </c>
      <c r="R17" s="12" t="n">
        <v>1.16434</v>
      </c>
      <c r="S17" s="12" t="n">
        <v>1.41462</v>
      </c>
      <c r="T17" s="12" t="n">
        <v>1.3314</v>
      </c>
      <c r="U17" s="12" t="n">
        <v>1.15525</v>
      </c>
      <c r="V17" s="12" t="n">
        <v>1.16471</v>
      </c>
      <c r="W17" s="12" t="n">
        <v>1.1605</v>
      </c>
      <c r="X17" s="12" t="n">
        <v>1.15467</v>
      </c>
      <c r="Y17" s="12" t="n">
        <v>1.1446</v>
      </c>
    </row>
    <row r="18" customFormat="false" ht="12.75" hidden="false" customHeight="false" outlineLevel="0" collapsed="false">
      <c r="A18" s="8" t="n">
        <f aca="false">A17+1</f>
        <v>14</v>
      </c>
      <c r="B18" s="12" t="n">
        <v>1.13373</v>
      </c>
      <c r="C18" s="12" t="n">
        <v>1.15715</v>
      </c>
      <c r="D18" s="12" t="n">
        <v>1.17266</v>
      </c>
      <c r="E18" s="12" t="n">
        <v>1.19036</v>
      </c>
      <c r="F18" s="12" t="n">
        <v>1.37096</v>
      </c>
      <c r="G18" s="12" t="n">
        <v>1.50579</v>
      </c>
      <c r="H18" s="12" t="n">
        <v>1.28251</v>
      </c>
      <c r="I18" s="12" t="n">
        <v>1.28366</v>
      </c>
      <c r="J18" s="12" t="n">
        <v>1.21448</v>
      </c>
      <c r="K18" s="12" t="n">
        <v>1.19241</v>
      </c>
      <c r="L18" s="12" t="n">
        <v>1.1939</v>
      </c>
      <c r="M18" s="12" t="n">
        <v>1.34292</v>
      </c>
      <c r="N18" s="12" t="n">
        <v>1.33215</v>
      </c>
      <c r="O18" s="12" t="n">
        <v>1.27207</v>
      </c>
      <c r="P18" s="12" t="n">
        <v>1.26302</v>
      </c>
      <c r="Q18" s="12" t="n">
        <v>1.26063</v>
      </c>
      <c r="R18" s="12" t="n">
        <v>1.18583</v>
      </c>
      <c r="S18" s="12" t="n">
        <v>1.4773</v>
      </c>
      <c r="T18" s="12" t="n">
        <v>1.33279</v>
      </c>
      <c r="U18" s="12" t="n">
        <v>1.17935</v>
      </c>
      <c r="V18" s="12" t="n">
        <v>1.16929</v>
      </c>
      <c r="W18" s="12" t="n">
        <v>1.16854</v>
      </c>
      <c r="X18" s="12" t="n">
        <v>1.16199</v>
      </c>
      <c r="Y18" s="12" t="n">
        <v>1.15102</v>
      </c>
    </row>
    <row r="19" customFormat="false" ht="12.75" hidden="false" customHeight="false" outlineLevel="0" collapsed="false">
      <c r="A19" s="8" t="n">
        <f aca="false">A18+1</f>
        <v>15</v>
      </c>
      <c r="B19" s="12" t="n">
        <v>1.13197</v>
      </c>
      <c r="C19" s="12" t="n">
        <v>1.1346</v>
      </c>
      <c r="D19" s="12" t="n">
        <v>1.1331</v>
      </c>
      <c r="E19" s="12" t="n">
        <v>1.12297</v>
      </c>
      <c r="F19" s="12" t="n">
        <v>1.15202</v>
      </c>
      <c r="G19" s="12" t="n">
        <v>1.15398</v>
      </c>
      <c r="H19" s="12" t="n">
        <v>1.13978</v>
      </c>
      <c r="I19" s="12" t="n">
        <v>1.14422</v>
      </c>
      <c r="J19" s="12" t="n">
        <v>1.17045</v>
      </c>
      <c r="K19" s="12" t="n">
        <v>1.15127</v>
      </c>
      <c r="L19" s="12" t="n">
        <v>1.15174</v>
      </c>
      <c r="M19" s="12" t="n">
        <v>1.15285</v>
      </c>
      <c r="N19" s="12" t="n">
        <v>1.13101</v>
      </c>
      <c r="O19" s="12" t="n">
        <v>1.13039</v>
      </c>
      <c r="P19" s="12" t="n">
        <v>1.16283</v>
      </c>
      <c r="Q19" s="12" t="n">
        <v>1.17051</v>
      </c>
      <c r="R19" s="12" t="n">
        <v>1.15225</v>
      </c>
      <c r="S19" s="12" t="n">
        <v>1.30973</v>
      </c>
      <c r="T19" s="12" t="n">
        <v>1.26493</v>
      </c>
      <c r="U19" s="12" t="n">
        <v>1.15292</v>
      </c>
      <c r="V19" s="12" t="n">
        <v>1.15216</v>
      </c>
      <c r="W19" s="12" t="n">
        <v>1.15114</v>
      </c>
      <c r="X19" s="12" t="n">
        <v>1.14773</v>
      </c>
      <c r="Y19" s="12" t="n">
        <v>1.13636</v>
      </c>
    </row>
    <row r="20" customFormat="false" ht="12.75" hidden="false" customHeight="false" outlineLevel="0" collapsed="false">
      <c r="A20" s="8" t="n">
        <f aca="false">A19+1</f>
        <v>16</v>
      </c>
      <c r="B20" s="12" t="n">
        <v>1.14376</v>
      </c>
      <c r="C20" s="12" t="n">
        <v>1.14602</v>
      </c>
      <c r="D20" s="12" t="n">
        <v>1.14178</v>
      </c>
      <c r="E20" s="12" t="n">
        <v>1.13511</v>
      </c>
      <c r="F20" s="12" t="n">
        <v>1.15388</v>
      </c>
      <c r="G20" s="12" t="n">
        <v>1.15664</v>
      </c>
      <c r="H20" s="12" t="n">
        <v>1.14913</v>
      </c>
      <c r="I20" s="12" t="n">
        <v>1.1538</v>
      </c>
      <c r="J20" s="12" t="n">
        <v>1.17806</v>
      </c>
      <c r="K20" s="12" t="n">
        <v>1.17649</v>
      </c>
      <c r="L20" s="12" t="n">
        <v>1.17165</v>
      </c>
      <c r="M20" s="12" t="n">
        <v>1.16595</v>
      </c>
      <c r="N20" s="12" t="n">
        <v>1.16556</v>
      </c>
      <c r="O20" s="12" t="n">
        <v>1.16679</v>
      </c>
      <c r="P20" s="12" t="n">
        <v>1.17396</v>
      </c>
      <c r="Q20" s="12" t="n">
        <v>1.1797</v>
      </c>
      <c r="R20" s="12" t="n">
        <v>1.17236</v>
      </c>
      <c r="S20" s="12" t="n">
        <v>1.35363</v>
      </c>
      <c r="T20" s="12" t="n">
        <v>1.27884</v>
      </c>
      <c r="U20" s="12" t="n">
        <v>1.18119</v>
      </c>
      <c r="V20" s="12" t="n">
        <v>1.15369</v>
      </c>
      <c r="W20" s="12" t="n">
        <v>1.15281</v>
      </c>
      <c r="X20" s="12" t="n">
        <v>1.15363</v>
      </c>
      <c r="Y20" s="12" t="n">
        <v>1.13965</v>
      </c>
    </row>
    <row r="21" customFormat="false" ht="12.75" hidden="false" customHeight="false" outlineLevel="0" collapsed="false">
      <c r="A21" s="8" t="n">
        <f aca="false">A20+1</f>
        <v>17</v>
      </c>
      <c r="B21" s="12" t="n">
        <v>1.13742</v>
      </c>
      <c r="C21" s="12" t="n">
        <v>1.13888</v>
      </c>
      <c r="D21" s="12" t="n">
        <v>1.14205</v>
      </c>
      <c r="E21" s="12" t="n">
        <v>1.1563</v>
      </c>
      <c r="F21" s="12" t="n">
        <v>1.32451</v>
      </c>
      <c r="G21" s="12" t="n">
        <v>1.36946</v>
      </c>
      <c r="H21" s="12" t="n">
        <v>1.20092</v>
      </c>
      <c r="I21" s="12" t="n">
        <v>1.27701</v>
      </c>
      <c r="J21" s="12" t="n">
        <v>1.42135</v>
      </c>
      <c r="K21" s="12" t="n">
        <v>1.41888</v>
      </c>
      <c r="L21" s="12" t="n">
        <v>1.42008</v>
      </c>
      <c r="M21" s="12" t="n">
        <v>1.36384</v>
      </c>
      <c r="N21" s="12" t="n">
        <v>1.35305</v>
      </c>
      <c r="O21" s="12" t="n">
        <v>1.3497</v>
      </c>
      <c r="P21" s="12" t="n">
        <v>1.29548</v>
      </c>
      <c r="Q21" s="12" t="n">
        <v>1.34619</v>
      </c>
      <c r="R21" s="12" t="n">
        <v>1.28377</v>
      </c>
      <c r="S21" s="12" t="n">
        <v>1.50745</v>
      </c>
      <c r="T21" s="12" t="n">
        <v>1.45037</v>
      </c>
      <c r="U21" s="12" t="n">
        <v>1.28648</v>
      </c>
      <c r="V21" s="12" t="n">
        <v>1.16951</v>
      </c>
      <c r="W21" s="12" t="n">
        <v>1.14925</v>
      </c>
      <c r="X21" s="12" t="n">
        <v>1.15347</v>
      </c>
      <c r="Y21" s="12" t="n">
        <v>1.13966</v>
      </c>
    </row>
    <row r="22" customFormat="false" ht="12.75" hidden="false" customHeight="false" outlineLevel="0" collapsed="false">
      <c r="A22" s="8" t="n">
        <f aca="false">A21+1</f>
        <v>18</v>
      </c>
      <c r="B22" s="12" t="n">
        <v>1.14152</v>
      </c>
      <c r="C22" s="12" t="n">
        <v>1.15247</v>
      </c>
      <c r="D22" s="12" t="n">
        <v>1.15336</v>
      </c>
      <c r="E22" s="12" t="n">
        <v>1.17389</v>
      </c>
      <c r="F22" s="12" t="n">
        <v>1.42909</v>
      </c>
      <c r="G22" s="12" t="n">
        <v>1.17573</v>
      </c>
      <c r="H22" s="12" t="n">
        <v>1.30482</v>
      </c>
      <c r="I22" s="12" t="n">
        <v>1.3137</v>
      </c>
      <c r="J22" s="12" t="n">
        <v>1.51669</v>
      </c>
      <c r="K22" s="12" t="n">
        <v>1.44657</v>
      </c>
      <c r="L22" s="12" t="n">
        <v>1.44632</v>
      </c>
      <c r="M22" s="12" t="n">
        <v>1.43972</v>
      </c>
      <c r="N22" s="12" t="n">
        <v>1.43841</v>
      </c>
      <c r="O22" s="12" t="n">
        <v>1.3726</v>
      </c>
      <c r="P22" s="12" t="n">
        <v>1.36599</v>
      </c>
      <c r="Q22" s="12" t="n">
        <v>1.37673</v>
      </c>
      <c r="R22" s="12" t="n">
        <v>1.26021</v>
      </c>
      <c r="S22" s="12" t="n">
        <v>1.53121</v>
      </c>
      <c r="T22" s="12" t="n">
        <v>1.43275</v>
      </c>
      <c r="U22" s="12" t="n">
        <v>1.24395</v>
      </c>
      <c r="V22" s="12" t="n">
        <v>1.17185</v>
      </c>
      <c r="W22" s="12" t="n">
        <v>1.17038</v>
      </c>
      <c r="X22" s="12" t="n">
        <v>1.16282</v>
      </c>
      <c r="Y22" s="12" t="n">
        <v>1.15244</v>
      </c>
    </row>
    <row r="23" customFormat="false" ht="12.75" hidden="false" customHeight="false" outlineLevel="0" collapsed="false">
      <c r="A23" s="8" t="n">
        <f aca="false">A22+1</f>
        <v>19</v>
      </c>
      <c r="B23" s="12" t="n">
        <v>1.08323</v>
      </c>
      <c r="C23" s="12" t="n">
        <v>1.08348</v>
      </c>
      <c r="D23" s="12" t="n">
        <v>1.09686</v>
      </c>
      <c r="E23" s="12" t="n">
        <v>1.1599</v>
      </c>
      <c r="F23" s="12" t="n">
        <v>1.13789</v>
      </c>
      <c r="G23" s="12" t="n">
        <v>1.16981</v>
      </c>
      <c r="H23" s="12" t="n">
        <v>1.34156</v>
      </c>
      <c r="I23" s="12" t="n">
        <v>1.33052</v>
      </c>
      <c r="J23" s="12" t="n">
        <v>1.25567</v>
      </c>
      <c r="K23" s="12" t="n">
        <v>1.50498</v>
      </c>
      <c r="L23" s="12" t="n">
        <v>1.51212</v>
      </c>
      <c r="M23" s="12" t="n">
        <v>1.50491</v>
      </c>
      <c r="N23" s="12" t="n">
        <v>1.50658</v>
      </c>
      <c r="O23" s="12" t="n">
        <v>1.42814</v>
      </c>
      <c r="P23" s="12" t="n">
        <v>1.36883</v>
      </c>
      <c r="Q23" s="12" t="n">
        <v>1.13719</v>
      </c>
      <c r="R23" s="12" t="n">
        <v>1.35585</v>
      </c>
      <c r="S23" s="12" t="n">
        <v>1.50361</v>
      </c>
      <c r="T23" s="12" t="n">
        <v>1.37356</v>
      </c>
      <c r="U23" s="12" t="n">
        <v>1.23681</v>
      </c>
      <c r="V23" s="12" t="n">
        <v>1.10257</v>
      </c>
      <c r="W23" s="12" t="n">
        <v>1.09972</v>
      </c>
      <c r="X23" s="12" t="n">
        <v>1.09842</v>
      </c>
      <c r="Y23" s="12" t="n">
        <v>1.08749</v>
      </c>
    </row>
    <row r="24" customFormat="false" ht="12.75" hidden="false" customHeight="false" outlineLevel="0" collapsed="false">
      <c r="A24" s="8" t="n">
        <f aca="false">A23+1</f>
        <v>20</v>
      </c>
      <c r="B24" s="12" t="n">
        <v>1.12289</v>
      </c>
      <c r="C24" s="12" t="n">
        <v>1.12308</v>
      </c>
      <c r="D24" s="12" t="n">
        <v>1.12779</v>
      </c>
      <c r="E24" s="12" t="n">
        <v>1.15265</v>
      </c>
      <c r="F24" s="12" t="n">
        <v>1.15467</v>
      </c>
      <c r="G24" s="12" t="n">
        <v>1.1589</v>
      </c>
      <c r="H24" s="12" t="n">
        <v>1.36389</v>
      </c>
      <c r="I24" s="12" t="n">
        <v>1.35273</v>
      </c>
      <c r="J24" s="12" t="n">
        <v>1.26341</v>
      </c>
      <c r="K24" s="12" t="n">
        <v>1.24143</v>
      </c>
      <c r="L24" s="12" t="n">
        <v>1.25709</v>
      </c>
      <c r="M24" s="12" t="n">
        <v>1.52867</v>
      </c>
      <c r="N24" s="12" t="n">
        <v>1.52365</v>
      </c>
      <c r="O24" s="12" t="n">
        <v>1.45014</v>
      </c>
      <c r="P24" s="12" t="n">
        <v>1.4425</v>
      </c>
      <c r="Q24" s="12" t="n">
        <v>1.18637</v>
      </c>
      <c r="R24" s="12" t="n">
        <v>1.1479</v>
      </c>
      <c r="S24" s="12" t="n">
        <v>1.31473</v>
      </c>
      <c r="T24" s="12" t="n">
        <v>1.48865</v>
      </c>
      <c r="U24" s="12" t="n">
        <v>1.30081</v>
      </c>
      <c r="V24" s="12" t="n">
        <v>1.17602</v>
      </c>
      <c r="W24" s="12" t="n">
        <v>1.17258</v>
      </c>
      <c r="X24" s="12" t="n">
        <v>1.15016</v>
      </c>
      <c r="Y24" s="12" t="n">
        <v>1.14051</v>
      </c>
    </row>
    <row r="25" customFormat="false" ht="12.75" hidden="false" customHeight="false" outlineLevel="0" collapsed="false">
      <c r="A25" s="8" t="n">
        <f aca="false">A24+1</f>
        <v>21</v>
      </c>
      <c r="B25" s="12" t="n">
        <v>1.15725</v>
      </c>
      <c r="C25" s="12" t="n">
        <v>1.15728</v>
      </c>
      <c r="D25" s="12" t="n">
        <v>1.16662</v>
      </c>
      <c r="E25" s="12" t="n">
        <v>1.18574</v>
      </c>
      <c r="F25" s="12" t="n">
        <v>1.19266</v>
      </c>
      <c r="G25" s="12" t="n">
        <v>1.23036</v>
      </c>
      <c r="H25" s="12" t="n">
        <v>1.35766</v>
      </c>
      <c r="I25" s="12" t="n">
        <v>1.3608</v>
      </c>
      <c r="J25" s="12" t="n">
        <v>1.33654</v>
      </c>
      <c r="K25" s="12" t="n">
        <v>1.51001</v>
      </c>
      <c r="L25" s="12" t="n">
        <v>1.51659</v>
      </c>
      <c r="M25" s="12" t="n">
        <v>1.5017</v>
      </c>
      <c r="N25" s="12" t="n">
        <v>1.49834</v>
      </c>
      <c r="O25" s="12" t="n">
        <v>1.49902</v>
      </c>
      <c r="P25" s="12" t="n">
        <v>1.4891</v>
      </c>
      <c r="Q25" s="12" t="n">
        <v>1.31007</v>
      </c>
      <c r="R25" s="12" t="n">
        <v>1.47823</v>
      </c>
      <c r="S25" s="12" t="n">
        <v>1.48433</v>
      </c>
      <c r="T25" s="12" t="n">
        <v>1.47895</v>
      </c>
      <c r="U25" s="12" t="n">
        <v>1.39436</v>
      </c>
      <c r="V25" s="12" t="n">
        <v>1.3176</v>
      </c>
      <c r="W25" s="12" t="n">
        <v>1.21364</v>
      </c>
      <c r="X25" s="12" t="n">
        <v>1.18901</v>
      </c>
      <c r="Y25" s="12" t="n">
        <v>1.17478</v>
      </c>
    </row>
    <row r="26" customFormat="false" ht="12.75" hidden="false" customHeight="false" outlineLevel="0" collapsed="false">
      <c r="A26" s="8" t="n">
        <f aca="false">A25+1</f>
        <v>22</v>
      </c>
      <c r="B26" s="12" t="n">
        <v>1.07008</v>
      </c>
      <c r="C26" s="12" t="n">
        <v>1.00661</v>
      </c>
      <c r="D26" s="12" t="n">
        <v>1.06688</v>
      </c>
      <c r="E26" s="12" t="n">
        <v>1.06495</v>
      </c>
      <c r="F26" s="12" t="n">
        <v>1.07887</v>
      </c>
      <c r="G26" s="12" t="n">
        <v>1.08058</v>
      </c>
      <c r="H26" s="12" t="n">
        <v>1.09309</v>
      </c>
      <c r="I26" s="12" t="n">
        <v>1.09652</v>
      </c>
      <c r="J26" s="12" t="n">
        <v>1.0928</v>
      </c>
      <c r="K26" s="12" t="n">
        <v>1.08971</v>
      </c>
      <c r="L26" s="12" t="n">
        <v>1.08787</v>
      </c>
      <c r="M26" s="12" t="n">
        <v>1.08527</v>
      </c>
      <c r="N26" s="12" t="n">
        <v>1.08444</v>
      </c>
      <c r="O26" s="12" t="n">
        <v>1.08635</v>
      </c>
      <c r="P26" s="12" t="n">
        <v>1.08895</v>
      </c>
      <c r="Q26" s="12" t="n">
        <v>1.09588</v>
      </c>
      <c r="R26" s="12" t="n">
        <v>1.11009</v>
      </c>
      <c r="S26" s="12" t="n">
        <v>1.12192</v>
      </c>
      <c r="T26" s="12" t="n">
        <v>1.11205</v>
      </c>
      <c r="U26" s="12" t="n">
        <v>1.10085</v>
      </c>
      <c r="V26" s="12" t="n">
        <v>1.07793</v>
      </c>
      <c r="W26" s="12" t="n">
        <v>1.07981</v>
      </c>
      <c r="X26" s="12" t="n">
        <v>1.07756</v>
      </c>
      <c r="Y26" s="12" t="n">
        <v>1.07339</v>
      </c>
    </row>
    <row r="27" customFormat="false" ht="12.75" hidden="false" customHeight="false" outlineLevel="0" collapsed="false">
      <c r="A27" s="8" t="n">
        <f aca="false">A26+1</f>
        <v>23</v>
      </c>
      <c r="B27" s="12" t="n">
        <v>1.09948</v>
      </c>
      <c r="C27" s="12" t="n">
        <v>1.10026</v>
      </c>
      <c r="D27" s="12" t="n">
        <v>1.09756</v>
      </c>
      <c r="E27" s="12" t="n">
        <v>1.09659</v>
      </c>
      <c r="F27" s="12" t="n">
        <v>1.08473</v>
      </c>
      <c r="G27" s="12" t="n">
        <v>1.08791</v>
      </c>
      <c r="H27" s="12" t="n">
        <v>1.11131</v>
      </c>
      <c r="I27" s="12" t="n">
        <v>1.11404</v>
      </c>
      <c r="J27" s="12" t="n">
        <v>1.10938</v>
      </c>
      <c r="K27" s="12" t="n">
        <v>1.21045</v>
      </c>
      <c r="L27" s="12" t="n">
        <v>1.16765</v>
      </c>
      <c r="M27" s="12" t="n">
        <v>1.16558</v>
      </c>
      <c r="N27" s="12" t="n">
        <v>1.13053</v>
      </c>
      <c r="O27" s="12" t="n">
        <v>1.16431</v>
      </c>
      <c r="P27" s="12" t="n">
        <v>1.2117</v>
      </c>
      <c r="Q27" s="12" t="n">
        <v>1.1132</v>
      </c>
      <c r="R27" s="12" t="n">
        <v>1.13593</v>
      </c>
      <c r="S27" s="12" t="n">
        <v>1.33592</v>
      </c>
      <c r="T27" s="12" t="n">
        <v>1.33278</v>
      </c>
      <c r="U27" s="12" t="n">
        <v>1.13146</v>
      </c>
      <c r="V27" s="12" t="n">
        <v>1.11563</v>
      </c>
      <c r="W27" s="12" t="n">
        <v>1.11064</v>
      </c>
      <c r="X27" s="12" t="n">
        <v>1.11016</v>
      </c>
      <c r="Y27" s="12" t="n">
        <v>1.10568</v>
      </c>
    </row>
    <row r="28" customFormat="false" ht="12.75" hidden="false" customHeight="false" outlineLevel="0" collapsed="false">
      <c r="A28" s="8" t="n">
        <f aca="false">A27+1</f>
        <v>24</v>
      </c>
      <c r="B28" s="12" t="n">
        <v>1.13066</v>
      </c>
      <c r="C28" s="12" t="n">
        <v>1.1306</v>
      </c>
      <c r="D28" s="12" t="n">
        <v>1.13885</v>
      </c>
      <c r="E28" s="12" t="n">
        <v>1.16289</v>
      </c>
      <c r="F28" s="12" t="n">
        <v>1.17008</v>
      </c>
      <c r="G28" s="12" t="n">
        <v>1.1753</v>
      </c>
      <c r="H28" s="12" t="n">
        <v>1.30351</v>
      </c>
      <c r="I28" s="12" t="n">
        <v>1.26835</v>
      </c>
      <c r="J28" s="12" t="n">
        <v>1.22888</v>
      </c>
      <c r="K28" s="12" t="n">
        <v>1.37616</v>
      </c>
      <c r="L28" s="12" t="n">
        <v>1.38139</v>
      </c>
      <c r="M28" s="12" t="n">
        <v>1.37536</v>
      </c>
      <c r="N28" s="12" t="n">
        <v>1.37382</v>
      </c>
      <c r="O28" s="12" t="n">
        <v>1.35937</v>
      </c>
      <c r="P28" s="12" t="n">
        <v>1.3497</v>
      </c>
      <c r="Q28" s="12" t="n">
        <v>1.1925</v>
      </c>
      <c r="R28" s="12" t="n">
        <v>1.27297</v>
      </c>
      <c r="S28" s="12" t="n">
        <v>1.46304</v>
      </c>
      <c r="T28" s="12" t="n">
        <v>1.34881</v>
      </c>
      <c r="U28" s="12" t="n">
        <v>1.18348</v>
      </c>
      <c r="V28" s="12" t="n">
        <v>1.1667</v>
      </c>
      <c r="W28" s="12" t="n">
        <v>1.16621</v>
      </c>
      <c r="X28" s="12" t="n">
        <v>1.15728</v>
      </c>
      <c r="Y28" s="12" t="n">
        <v>1.14658</v>
      </c>
    </row>
    <row r="29" customFormat="false" ht="12.75" hidden="false" customHeight="false" outlineLevel="0" collapsed="false">
      <c r="A29" s="8" t="n">
        <f aca="false">A28+1</f>
        <v>25</v>
      </c>
      <c r="B29" s="12" t="n">
        <v>1.14174</v>
      </c>
      <c r="C29" s="12" t="n">
        <v>1.14561</v>
      </c>
      <c r="D29" s="12" t="n">
        <v>1.15978</v>
      </c>
      <c r="E29" s="12" t="n">
        <v>1.18387</v>
      </c>
      <c r="F29" s="12" t="n">
        <v>1.18616</v>
      </c>
      <c r="G29" s="12" t="n">
        <v>1.20378</v>
      </c>
      <c r="H29" s="12" t="n">
        <v>1.27476</v>
      </c>
      <c r="I29" s="12" t="n">
        <v>1.27307</v>
      </c>
      <c r="J29" s="12" t="n">
        <v>1.3033</v>
      </c>
      <c r="K29" s="12" t="n">
        <v>1.26655</v>
      </c>
      <c r="L29" s="12" t="n">
        <v>1.26915</v>
      </c>
      <c r="M29" s="12" t="n">
        <v>1.2618</v>
      </c>
      <c r="N29" s="12" t="n">
        <v>1.2059</v>
      </c>
      <c r="O29" s="12" t="n">
        <v>1.19032</v>
      </c>
      <c r="P29" s="12" t="n">
        <v>1.18416</v>
      </c>
      <c r="Q29" s="12" t="n">
        <v>1.19656</v>
      </c>
      <c r="R29" s="12" t="n">
        <v>1.30709</v>
      </c>
      <c r="S29" s="12" t="n">
        <v>1.47464</v>
      </c>
      <c r="T29" s="12" t="n">
        <v>1.32344</v>
      </c>
      <c r="U29" s="12" t="n">
        <v>1.25788</v>
      </c>
      <c r="V29" s="12" t="n">
        <v>1.16618</v>
      </c>
      <c r="W29" s="12" t="n">
        <v>1.16847</v>
      </c>
      <c r="X29" s="12" t="n">
        <v>1.16985</v>
      </c>
      <c r="Y29" s="12" t="n">
        <v>1.14012</v>
      </c>
    </row>
    <row r="30" customFormat="false" ht="12.75" hidden="false" customHeight="false" outlineLevel="0" collapsed="false">
      <c r="A30" s="8" t="n">
        <f aca="false">A29+1</f>
        <v>26</v>
      </c>
      <c r="B30" s="12" t="n">
        <v>1.1733</v>
      </c>
      <c r="C30" s="12" t="n">
        <v>1.17948</v>
      </c>
      <c r="D30" s="12" t="n">
        <v>1.18232</v>
      </c>
      <c r="E30" s="12" t="n">
        <v>1.18515</v>
      </c>
      <c r="F30" s="12" t="n">
        <v>1.20398</v>
      </c>
      <c r="G30" s="12" t="n">
        <v>1.23428</v>
      </c>
      <c r="H30" s="12" t="n">
        <v>1.19516</v>
      </c>
      <c r="I30" s="12" t="n">
        <v>1.19617</v>
      </c>
      <c r="J30" s="12" t="n">
        <v>1.19124</v>
      </c>
      <c r="K30" s="12" t="n">
        <v>1.17416</v>
      </c>
      <c r="L30" s="12" t="n">
        <v>1.20419</v>
      </c>
      <c r="M30" s="12" t="n">
        <v>1.20433</v>
      </c>
      <c r="N30" s="12" t="n">
        <v>1.20421</v>
      </c>
      <c r="O30" s="12" t="n">
        <v>1.18914</v>
      </c>
      <c r="P30" s="12" t="n">
        <v>1.19295</v>
      </c>
      <c r="Q30" s="12" t="n">
        <v>1.20589</v>
      </c>
      <c r="R30" s="12" t="n">
        <v>1.19918</v>
      </c>
      <c r="S30" s="12" t="n">
        <v>1.32281</v>
      </c>
      <c r="T30" s="12" t="n">
        <v>1.18827</v>
      </c>
      <c r="U30" s="12" t="n">
        <v>1.30709</v>
      </c>
      <c r="V30" s="12" t="n">
        <v>1.20889</v>
      </c>
      <c r="W30" s="12" t="n">
        <v>1.19554</v>
      </c>
      <c r="X30" s="12" t="n">
        <v>1.19417</v>
      </c>
      <c r="Y30" s="12" t="n">
        <v>1.17517</v>
      </c>
    </row>
    <row r="31" customFormat="false" ht="12.75" hidden="false" customHeight="false" outlineLevel="0" collapsed="false">
      <c r="A31" s="8" t="n">
        <f aca="false">A30+1</f>
        <v>27</v>
      </c>
      <c r="B31" s="12" t="n">
        <v>1.14358</v>
      </c>
      <c r="C31" s="12" t="n">
        <v>1.13453</v>
      </c>
      <c r="D31" s="12" t="n">
        <v>1.14351</v>
      </c>
      <c r="E31" s="12" t="n">
        <v>1.13998</v>
      </c>
      <c r="F31" s="12" t="n">
        <v>1.16839</v>
      </c>
      <c r="G31" s="12" t="n">
        <v>1.14647</v>
      </c>
      <c r="H31" s="12" t="n">
        <v>1.16222</v>
      </c>
      <c r="I31" s="12" t="n">
        <v>1.16162</v>
      </c>
      <c r="J31" s="12" t="n">
        <v>1.15116</v>
      </c>
      <c r="K31" s="12" t="n">
        <v>1.14449</v>
      </c>
      <c r="L31" s="12" t="n">
        <v>1.14343</v>
      </c>
      <c r="M31" s="12" t="n">
        <v>1.1416</v>
      </c>
      <c r="N31" s="12" t="n">
        <v>1.14245</v>
      </c>
      <c r="O31" s="12" t="n">
        <v>1.14042</v>
      </c>
      <c r="P31" s="12" t="n">
        <v>1.13854</v>
      </c>
      <c r="Q31" s="12" t="n">
        <v>1.14227</v>
      </c>
      <c r="R31" s="12" t="n">
        <v>1.15791</v>
      </c>
      <c r="S31" s="12" t="n">
        <v>1.18769</v>
      </c>
      <c r="T31" s="12" t="n">
        <v>1.15455</v>
      </c>
      <c r="U31" s="12" t="n">
        <v>1.14639</v>
      </c>
      <c r="V31" s="12" t="n">
        <v>1.13837</v>
      </c>
      <c r="W31" s="12" t="n">
        <v>1.15048</v>
      </c>
      <c r="X31" s="12" t="n">
        <v>1.14933</v>
      </c>
      <c r="Y31" s="12" t="n">
        <v>1.14271</v>
      </c>
    </row>
    <row r="32" customFormat="false" ht="12.75" hidden="false" customHeight="false" outlineLevel="0" collapsed="false">
      <c r="A32" s="8" t="n">
        <f aca="false">A31+1</f>
        <v>28</v>
      </c>
      <c r="B32" s="12" t="n">
        <v>1.18465</v>
      </c>
      <c r="C32" s="12" t="n">
        <v>1.18023</v>
      </c>
      <c r="D32" s="12" t="n">
        <v>1.19186</v>
      </c>
      <c r="E32" s="12" t="n">
        <v>1.18134</v>
      </c>
      <c r="F32" s="12" t="n">
        <v>1.20413</v>
      </c>
      <c r="G32" s="12" t="n">
        <v>1.18006</v>
      </c>
      <c r="H32" s="12" t="n">
        <v>1.20476</v>
      </c>
      <c r="I32" s="12" t="n">
        <v>1.20508</v>
      </c>
      <c r="J32" s="12" t="n">
        <v>1.1874</v>
      </c>
      <c r="K32" s="12" t="n">
        <v>1.18405</v>
      </c>
      <c r="L32" s="12" t="n">
        <v>1.18514</v>
      </c>
      <c r="M32" s="12" t="n">
        <v>1.182</v>
      </c>
      <c r="N32" s="12" t="n">
        <v>1.17867</v>
      </c>
      <c r="O32" s="12" t="n">
        <v>1.17198</v>
      </c>
      <c r="P32" s="12" t="n">
        <v>1.17019</v>
      </c>
      <c r="Q32" s="12" t="n">
        <v>1.17392</v>
      </c>
      <c r="R32" s="12" t="n">
        <v>1.2045</v>
      </c>
      <c r="S32" s="12" t="n">
        <v>1.22838</v>
      </c>
      <c r="T32" s="12" t="n">
        <v>1.20942</v>
      </c>
      <c r="U32" s="12" t="n">
        <v>1.19752</v>
      </c>
      <c r="V32" s="12" t="n">
        <v>1.18465</v>
      </c>
      <c r="W32" s="12" t="n">
        <v>1.20999</v>
      </c>
      <c r="X32" s="12" t="n">
        <v>1.20407</v>
      </c>
      <c r="Y32" s="12" t="n">
        <v>1.19768</v>
      </c>
    </row>
    <row r="33" customFormat="false" ht="12.75" hidden="false" customHeight="false" outlineLevel="0" collapsed="false">
      <c r="A33" s="8" t="n">
        <f aca="false">A32+1</f>
        <v>29</v>
      </c>
      <c r="B33" s="12" t="n">
        <v>1.26113</v>
      </c>
      <c r="C33" s="12" t="n">
        <v>1.24517</v>
      </c>
      <c r="D33" s="12" t="n">
        <v>1.23324</v>
      </c>
      <c r="E33" s="12" t="n">
        <v>1.23539</v>
      </c>
      <c r="F33" s="12" t="n">
        <v>1.31354</v>
      </c>
      <c r="G33" s="12" t="n">
        <v>1.40159</v>
      </c>
      <c r="H33" s="12" t="n">
        <v>1.27539</v>
      </c>
      <c r="I33" s="12" t="n">
        <v>1.31586</v>
      </c>
      <c r="J33" s="12" t="n">
        <v>1.26922</v>
      </c>
      <c r="K33" s="12" t="n">
        <v>1.26411</v>
      </c>
      <c r="L33" s="12" t="n">
        <v>1.25043</v>
      </c>
      <c r="M33" s="12" t="n">
        <v>1.23653</v>
      </c>
      <c r="N33" s="12" t="n">
        <v>1.23559</v>
      </c>
      <c r="O33" s="12" t="n">
        <v>1.2407</v>
      </c>
      <c r="P33" s="12" t="n">
        <v>1.24095</v>
      </c>
      <c r="Q33" s="12" t="n">
        <v>1.26352</v>
      </c>
      <c r="R33" s="12" t="n">
        <v>1.246</v>
      </c>
      <c r="S33" s="12" t="n">
        <v>1.26563</v>
      </c>
      <c r="T33" s="12" t="n">
        <v>1.46872</v>
      </c>
      <c r="U33" s="12" t="n">
        <v>1.28807</v>
      </c>
      <c r="V33" s="12" t="n">
        <v>1.28306</v>
      </c>
      <c r="W33" s="12" t="n">
        <v>1.28431</v>
      </c>
      <c r="X33" s="12" t="n">
        <v>1.27205</v>
      </c>
      <c r="Y33" s="12" t="n">
        <v>1.25919</v>
      </c>
    </row>
    <row r="34" customFormat="false" ht="12.75" hidden="false" customHeight="false" outlineLevel="0" collapsed="false">
      <c r="A34" s="8" t="n">
        <f aca="false">A33+1</f>
        <v>30</v>
      </c>
      <c r="B34" s="12" t="n">
        <v>1.25424</v>
      </c>
      <c r="C34" s="12" t="n">
        <v>1.22378</v>
      </c>
      <c r="D34" s="12" t="n">
        <v>1.22247</v>
      </c>
      <c r="E34" s="12" t="n">
        <v>1.23089</v>
      </c>
      <c r="F34" s="12" t="n">
        <v>1.26277</v>
      </c>
      <c r="G34" s="12" t="n">
        <v>1.30461</v>
      </c>
      <c r="H34" s="12" t="n">
        <v>1.26024</v>
      </c>
      <c r="I34" s="12" t="n">
        <v>1.3145</v>
      </c>
      <c r="J34" s="12" t="n">
        <v>1.26614</v>
      </c>
      <c r="K34" s="12" t="n">
        <v>1.24586</v>
      </c>
      <c r="L34" s="12" t="n">
        <v>1.24271</v>
      </c>
      <c r="M34" s="12" t="n">
        <v>1.23233</v>
      </c>
      <c r="N34" s="12" t="n">
        <v>1.23588</v>
      </c>
      <c r="O34" s="12" t="n">
        <v>1.23569</v>
      </c>
      <c r="P34" s="12" t="n">
        <v>1.23715</v>
      </c>
      <c r="Q34" s="12" t="n">
        <v>1.29944</v>
      </c>
      <c r="R34" s="12" t="n">
        <v>1.2567</v>
      </c>
      <c r="S34" s="12" t="n">
        <v>1.29044</v>
      </c>
      <c r="T34" s="12" t="n">
        <v>1.48186</v>
      </c>
      <c r="U34" s="12" t="n">
        <v>1.36876</v>
      </c>
      <c r="V34" s="12" t="n">
        <v>1.2942</v>
      </c>
      <c r="W34" s="12" t="n">
        <v>1.26239</v>
      </c>
      <c r="X34" s="12" t="n">
        <v>1.26925</v>
      </c>
      <c r="Y34" s="12" t="n">
        <v>1.25507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59722222222222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42:05Z</cp:lastPrinted>
  <dcterms:modified xsi:type="dcterms:W3CDTF">2012-10-11T08:59:03Z</dcterms:modified>
  <cp:revision>0</cp:revision>
  <dc:subject/>
  <dc:title/>
</cp:coreProperties>
</file>