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ноябр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0.71616</v>
      </c>
      <c r="C5" s="9" t="n">
        <v>0.70911</v>
      </c>
      <c r="D5" s="9" t="n">
        <v>0.68698</v>
      </c>
      <c r="E5" s="9" t="n">
        <v>0.7625</v>
      </c>
      <c r="F5" s="9" t="n">
        <v>0.77745</v>
      </c>
      <c r="G5" s="9" t="n">
        <v>0.85358</v>
      </c>
      <c r="H5" s="9" t="n">
        <v>0.87357</v>
      </c>
      <c r="I5" s="9" t="n">
        <v>0.8763</v>
      </c>
      <c r="J5" s="9" t="n">
        <v>0.87003</v>
      </c>
      <c r="K5" s="9" t="n">
        <v>0.86022</v>
      </c>
      <c r="L5" s="9" t="n">
        <v>0.85605</v>
      </c>
      <c r="M5" s="9" t="n">
        <v>0.84924</v>
      </c>
      <c r="N5" s="9" t="n">
        <v>0.79136</v>
      </c>
      <c r="O5" s="9" t="n">
        <v>0.79469</v>
      </c>
      <c r="P5" s="9" t="n">
        <v>0.80208</v>
      </c>
      <c r="Q5" s="9" t="n">
        <v>0.83459</v>
      </c>
      <c r="R5" s="9" t="n">
        <v>0.88091</v>
      </c>
      <c r="S5" s="9" t="n">
        <v>0.84812</v>
      </c>
      <c r="T5" s="9" t="n">
        <v>0.86297</v>
      </c>
      <c r="U5" s="9" t="n">
        <v>0.95416</v>
      </c>
      <c r="V5" s="9" t="n">
        <v>0.8017</v>
      </c>
      <c r="W5" s="9" t="n">
        <v>0.73829</v>
      </c>
      <c r="X5" s="9" t="n">
        <v>0.7291</v>
      </c>
      <c r="Y5" s="9" t="n">
        <v>0.73812</v>
      </c>
    </row>
    <row r="6" customFormat="false" ht="12.75" hidden="false" customHeight="false" outlineLevel="0" collapsed="false">
      <c r="A6" s="8" t="n">
        <f aca="false">A5+1</f>
        <v>2</v>
      </c>
      <c r="B6" s="9" t="n">
        <v>0.74875</v>
      </c>
      <c r="C6" s="9" t="n">
        <v>0.75019</v>
      </c>
      <c r="D6" s="9" t="n">
        <v>0.75354</v>
      </c>
      <c r="E6" s="9" t="n">
        <v>0.76726</v>
      </c>
      <c r="F6" s="9" t="n">
        <v>0.80531</v>
      </c>
      <c r="G6" s="9" t="n">
        <v>0.84968</v>
      </c>
      <c r="H6" s="9" t="n">
        <v>0.92891</v>
      </c>
      <c r="I6" s="9" t="n">
        <v>0.93611</v>
      </c>
      <c r="J6" s="9" t="n">
        <v>0.93076</v>
      </c>
      <c r="K6" s="9" t="n">
        <v>0.88871</v>
      </c>
      <c r="L6" s="9" t="n">
        <v>0.88607</v>
      </c>
      <c r="M6" s="9" t="n">
        <v>0.88809</v>
      </c>
      <c r="N6" s="9" t="n">
        <v>0.81414</v>
      </c>
      <c r="O6" s="9" t="n">
        <v>0.80777</v>
      </c>
      <c r="P6" s="9" t="n">
        <v>0.81427</v>
      </c>
      <c r="Q6" s="9" t="n">
        <v>0.84473</v>
      </c>
      <c r="R6" s="9" t="n">
        <v>0.87663</v>
      </c>
      <c r="S6" s="9" t="n">
        <v>0.84685</v>
      </c>
      <c r="T6" s="9" t="n">
        <v>0.96274</v>
      </c>
      <c r="U6" s="9" t="n">
        <v>0.93298</v>
      </c>
      <c r="V6" s="9" t="n">
        <v>0.82267</v>
      </c>
      <c r="W6" s="9" t="n">
        <v>0.75982</v>
      </c>
      <c r="X6" s="9" t="n">
        <v>0.74539</v>
      </c>
      <c r="Y6" s="9" t="n">
        <v>0.74268</v>
      </c>
    </row>
    <row r="7" customFormat="false" ht="12.75" hidden="false" customHeight="false" outlineLevel="0" collapsed="false">
      <c r="A7" s="8" t="n">
        <f aca="false">A6+1</f>
        <v>3</v>
      </c>
      <c r="B7" s="9" t="n">
        <v>0.82809</v>
      </c>
      <c r="C7" s="9" t="n">
        <v>0.81487</v>
      </c>
      <c r="D7" s="9" t="n">
        <v>0.82975</v>
      </c>
      <c r="E7" s="9" t="n">
        <v>0.82365</v>
      </c>
      <c r="F7" s="9" t="n">
        <v>0.82137</v>
      </c>
      <c r="G7" s="9" t="n">
        <v>0.87539</v>
      </c>
      <c r="H7" s="9" t="n">
        <v>0.90951</v>
      </c>
      <c r="I7" s="9" t="n">
        <v>0.9449</v>
      </c>
      <c r="J7" s="9" t="n">
        <v>0.93952</v>
      </c>
      <c r="K7" s="9" t="n">
        <v>0.93144</v>
      </c>
      <c r="L7" s="9" t="n">
        <v>0.91635</v>
      </c>
      <c r="M7" s="9" t="n">
        <v>0.92682</v>
      </c>
      <c r="N7" s="9" t="n">
        <v>0.87592</v>
      </c>
      <c r="O7" s="9" t="n">
        <v>0.88312</v>
      </c>
      <c r="P7" s="9" t="n">
        <v>0.88294</v>
      </c>
      <c r="Q7" s="9" t="n">
        <v>0.90173</v>
      </c>
      <c r="R7" s="9" t="n">
        <v>0.92901</v>
      </c>
      <c r="S7" s="9" t="n">
        <v>0.92973</v>
      </c>
      <c r="T7" s="9" t="n">
        <v>0.92372</v>
      </c>
      <c r="U7" s="9" t="n">
        <v>0.88776</v>
      </c>
      <c r="V7" s="9" t="n">
        <v>0.88815</v>
      </c>
      <c r="W7" s="9" t="n">
        <v>0.85926</v>
      </c>
      <c r="X7" s="9" t="n">
        <v>0.81416</v>
      </c>
      <c r="Y7" s="9" t="n">
        <v>0.81149</v>
      </c>
    </row>
    <row r="8" customFormat="false" ht="12.75" hidden="false" customHeight="false" outlineLevel="0" collapsed="false">
      <c r="A8" s="8" t="n">
        <f aca="false">A7+1</f>
        <v>4</v>
      </c>
      <c r="B8" s="9" t="n">
        <v>0.85262</v>
      </c>
      <c r="C8" s="9" t="n">
        <v>0.84026</v>
      </c>
      <c r="D8" s="9" t="n">
        <v>0.83087</v>
      </c>
      <c r="E8" s="9" t="n">
        <v>0.84435</v>
      </c>
      <c r="F8" s="9" t="n">
        <v>0.86534</v>
      </c>
      <c r="G8" s="9" t="n">
        <v>0.86121</v>
      </c>
      <c r="H8" s="9" t="n">
        <v>0.85135</v>
      </c>
      <c r="I8" s="9" t="n">
        <v>0.86013</v>
      </c>
      <c r="J8" s="9" t="n">
        <v>0.87577</v>
      </c>
      <c r="K8" s="9" t="n">
        <v>0.87548</v>
      </c>
      <c r="L8" s="9" t="n">
        <v>0.87792</v>
      </c>
      <c r="M8" s="9" t="n">
        <v>0.87877</v>
      </c>
      <c r="N8" s="9" t="n">
        <v>0.88249</v>
      </c>
      <c r="O8" s="9" t="n">
        <v>0.89714</v>
      </c>
      <c r="P8" s="9" t="n">
        <v>0.89093</v>
      </c>
      <c r="Q8" s="9" t="n">
        <v>0.89484</v>
      </c>
      <c r="R8" s="9" t="n">
        <v>0.90147</v>
      </c>
      <c r="S8" s="9" t="n">
        <v>0.91583</v>
      </c>
      <c r="T8" s="9" t="n">
        <v>0.91652</v>
      </c>
      <c r="U8" s="9" t="n">
        <v>0.90141</v>
      </c>
      <c r="V8" s="9" t="n">
        <v>0.86495</v>
      </c>
      <c r="W8" s="9" t="n">
        <v>0.87454</v>
      </c>
      <c r="X8" s="9" t="n">
        <v>0.86178</v>
      </c>
      <c r="Y8" s="9" t="n">
        <v>0.85285</v>
      </c>
    </row>
    <row r="9" customFormat="false" ht="12.75" hidden="false" customHeight="false" outlineLevel="0" collapsed="false">
      <c r="A9" s="8" t="n">
        <f aca="false">A8+1</f>
        <v>5</v>
      </c>
      <c r="B9" s="9" t="n">
        <v>0.88663</v>
      </c>
      <c r="C9" s="9" t="n">
        <v>0.87618</v>
      </c>
      <c r="D9" s="9" t="n">
        <v>0.86941</v>
      </c>
      <c r="E9" s="9" t="n">
        <v>0.86235</v>
      </c>
      <c r="F9" s="9" t="n">
        <v>0.88187</v>
      </c>
      <c r="G9" s="9" t="n">
        <v>0.88738</v>
      </c>
      <c r="H9" s="9" t="n">
        <v>0.8931</v>
      </c>
      <c r="I9" s="9" t="n">
        <v>0.9111</v>
      </c>
      <c r="J9" s="9" t="n">
        <v>0.92149</v>
      </c>
      <c r="K9" s="9" t="n">
        <v>0.92139</v>
      </c>
      <c r="L9" s="9" t="n">
        <v>0.92282</v>
      </c>
      <c r="M9" s="9" t="n">
        <v>0.92747</v>
      </c>
      <c r="N9" s="9" t="n">
        <v>0.93427</v>
      </c>
      <c r="O9" s="9" t="n">
        <v>0.94222</v>
      </c>
      <c r="P9" s="9" t="n">
        <v>0.93394</v>
      </c>
      <c r="Q9" s="9" t="n">
        <v>0.91647</v>
      </c>
      <c r="R9" s="9" t="n">
        <v>0.92899</v>
      </c>
      <c r="S9" s="9" t="n">
        <v>0.94562</v>
      </c>
      <c r="T9" s="9" t="n">
        <v>0.94341</v>
      </c>
      <c r="U9" s="9" t="n">
        <v>0.89605</v>
      </c>
      <c r="V9" s="9" t="n">
        <v>0.88089</v>
      </c>
      <c r="W9" s="9" t="n">
        <v>0.88286</v>
      </c>
      <c r="X9" s="9" t="n">
        <v>0.86968</v>
      </c>
      <c r="Y9" s="9" t="n">
        <v>0.8607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83679</v>
      </c>
      <c r="C10" s="9" t="n">
        <v>0.83585</v>
      </c>
      <c r="D10" s="9" t="n">
        <v>0.83524</v>
      </c>
      <c r="E10" s="9" t="n">
        <v>0.86454</v>
      </c>
      <c r="F10" s="9" t="n">
        <v>0.86654</v>
      </c>
      <c r="G10" s="9" t="n">
        <v>0.8865</v>
      </c>
      <c r="H10" s="9" t="n">
        <v>0.89563</v>
      </c>
      <c r="I10" s="9" t="n">
        <v>0.90428</v>
      </c>
      <c r="J10" s="9" t="n">
        <v>0.87586</v>
      </c>
      <c r="K10" s="9" t="n">
        <v>0.87559</v>
      </c>
      <c r="L10" s="9" t="n">
        <v>0.88273</v>
      </c>
      <c r="M10" s="9" t="n">
        <v>0.88238</v>
      </c>
      <c r="N10" s="9" t="n">
        <v>0.88215</v>
      </c>
      <c r="O10" s="9" t="n">
        <v>0.88554</v>
      </c>
      <c r="P10" s="9" t="n">
        <v>0.88827</v>
      </c>
      <c r="Q10" s="9" t="n">
        <v>0.8896</v>
      </c>
      <c r="R10" s="9" t="n">
        <v>0.89348</v>
      </c>
      <c r="S10" s="9" t="n">
        <v>0.89113</v>
      </c>
      <c r="T10" s="9" t="n">
        <v>0.89186</v>
      </c>
      <c r="U10" s="9" t="n">
        <v>0.90886</v>
      </c>
      <c r="V10" s="9" t="n">
        <v>0.87658</v>
      </c>
      <c r="W10" s="9" t="n">
        <v>0.85307</v>
      </c>
      <c r="X10" s="9" t="n">
        <v>0.85441</v>
      </c>
      <c r="Y10" s="9" t="n">
        <v>0.84418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82143</v>
      </c>
      <c r="C11" s="9" t="n">
        <v>0.79363</v>
      </c>
      <c r="D11" s="9" t="n">
        <v>0.81102</v>
      </c>
      <c r="E11" s="9" t="n">
        <v>0.84908</v>
      </c>
      <c r="F11" s="9" t="n">
        <v>0.85481</v>
      </c>
      <c r="G11" s="9" t="n">
        <v>0.8916</v>
      </c>
      <c r="H11" s="9" t="n">
        <v>0.91226</v>
      </c>
      <c r="I11" s="9" t="n">
        <v>0.93181</v>
      </c>
      <c r="J11" s="9" t="n">
        <v>0.88669</v>
      </c>
      <c r="K11" s="9" t="n">
        <v>0.88851</v>
      </c>
      <c r="L11" s="9" t="n">
        <v>0.89665</v>
      </c>
      <c r="M11" s="9" t="n">
        <v>0.89917</v>
      </c>
      <c r="N11" s="9" t="n">
        <v>0.90772</v>
      </c>
      <c r="O11" s="9" t="n">
        <v>0.92308</v>
      </c>
      <c r="P11" s="9" t="n">
        <v>0.932</v>
      </c>
      <c r="Q11" s="9" t="n">
        <v>0.92736</v>
      </c>
      <c r="R11" s="9" t="n">
        <v>0.934</v>
      </c>
      <c r="S11" s="9" t="n">
        <v>0.93215</v>
      </c>
      <c r="T11" s="9" t="n">
        <v>0.93495</v>
      </c>
      <c r="U11" s="9" t="n">
        <v>0.93315</v>
      </c>
      <c r="V11" s="9" t="n">
        <v>0.89211</v>
      </c>
      <c r="W11" s="9" t="n">
        <v>0.86205</v>
      </c>
      <c r="X11" s="9" t="n">
        <v>0.86517</v>
      </c>
      <c r="Y11" s="9" t="n">
        <v>0.85078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81994</v>
      </c>
      <c r="C12" s="9" t="n">
        <v>0.77779</v>
      </c>
      <c r="D12" s="9" t="n">
        <v>0.7684</v>
      </c>
      <c r="E12" s="9" t="n">
        <v>0.78935</v>
      </c>
      <c r="F12" s="9" t="n">
        <v>0.88103</v>
      </c>
      <c r="G12" s="9" t="n">
        <v>0.87145</v>
      </c>
      <c r="H12" s="9" t="n">
        <v>0.87464</v>
      </c>
      <c r="I12" s="9" t="n">
        <v>0.89748</v>
      </c>
      <c r="J12" s="9" t="n">
        <v>0.90724</v>
      </c>
      <c r="K12" s="9" t="n">
        <v>0.91138</v>
      </c>
      <c r="L12" s="9" t="n">
        <v>0.92094</v>
      </c>
      <c r="M12" s="9" t="n">
        <v>0.91901</v>
      </c>
      <c r="N12" s="9" t="n">
        <v>0.93019</v>
      </c>
      <c r="O12" s="9" t="n">
        <v>0.93806</v>
      </c>
      <c r="P12" s="9" t="n">
        <v>0.91564</v>
      </c>
      <c r="Q12" s="9" t="n">
        <v>0.92259</v>
      </c>
      <c r="R12" s="9" t="n">
        <v>0.9474</v>
      </c>
      <c r="S12" s="9" t="n">
        <v>0.94063</v>
      </c>
      <c r="T12" s="9" t="n">
        <v>0.94453</v>
      </c>
      <c r="U12" s="9" t="n">
        <v>0.90402</v>
      </c>
      <c r="V12" s="9" t="n">
        <v>0.84797</v>
      </c>
      <c r="W12" s="9" t="n">
        <v>0.83997</v>
      </c>
      <c r="X12" s="9" t="n">
        <v>0.82877</v>
      </c>
      <c r="Y12" s="9" t="n">
        <v>0.81034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80569</v>
      </c>
      <c r="C13" s="9" t="n">
        <v>0.75715</v>
      </c>
      <c r="D13" s="9" t="n">
        <v>0.7479</v>
      </c>
      <c r="E13" s="9" t="n">
        <v>0.75244</v>
      </c>
      <c r="F13" s="9" t="n">
        <v>0.8543</v>
      </c>
      <c r="G13" s="9" t="n">
        <v>0.85947</v>
      </c>
      <c r="H13" s="9" t="n">
        <v>0.87626</v>
      </c>
      <c r="I13" s="9" t="n">
        <v>0.88705</v>
      </c>
      <c r="J13" s="9" t="n">
        <v>0.89467</v>
      </c>
      <c r="K13" s="9" t="n">
        <v>0.8922</v>
      </c>
      <c r="L13" s="9" t="n">
        <v>0.90414</v>
      </c>
      <c r="M13" s="9" t="n">
        <v>0.90808</v>
      </c>
      <c r="N13" s="9" t="n">
        <v>0.91493</v>
      </c>
      <c r="O13" s="9" t="n">
        <v>0.92529</v>
      </c>
      <c r="P13" s="9" t="n">
        <v>0.90311</v>
      </c>
      <c r="Q13" s="9" t="n">
        <v>0.911</v>
      </c>
      <c r="R13" s="9" t="n">
        <v>0.92972</v>
      </c>
      <c r="S13" s="9" t="n">
        <v>0.9235</v>
      </c>
      <c r="T13" s="9" t="n">
        <v>0.93206</v>
      </c>
      <c r="U13" s="9" t="n">
        <v>0.89583</v>
      </c>
      <c r="V13" s="9" t="n">
        <v>0.86117</v>
      </c>
      <c r="W13" s="9" t="n">
        <v>0.85922</v>
      </c>
      <c r="X13" s="9" t="n">
        <v>0.82767</v>
      </c>
      <c r="Y13" s="9" t="n">
        <v>0.8115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86098</v>
      </c>
      <c r="C14" s="9" t="n">
        <v>0.85798</v>
      </c>
      <c r="D14" s="9" t="n">
        <v>0.80712</v>
      </c>
      <c r="E14" s="9" t="n">
        <v>0.81056</v>
      </c>
      <c r="F14" s="9" t="n">
        <v>0.83353</v>
      </c>
      <c r="G14" s="9" t="n">
        <v>0.85823</v>
      </c>
      <c r="H14" s="9" t="n">
        <v>0.87525</v>
      </c>
      <c r="I14" s="9" t="n">
        <v>0.89348</v>
      </c>
      <c r="J14" s="9" t="n">
        <v>0.90291</v>
      </c>
      <c r="K14" s="9" t="n">
        <v>0.90152</v>
      </c>
      <c r="L14" s="9" t="n">
        <v>0.90288</v>
      </c>
      <c r="M14" s="9" t="n">
        <v>0.90191</v>
      </c>
      <c r="N14" s="9" t="n">
        <v>0.90734</v>
      </c>
      <c r="O14" s="9" t="n">
        <v>0.91393</v>
      </c>
      <c r="P14" s="9" t="n">
        <v>0.90385</v>
      </c>
      <c r="Q14" s="9" t="n">
        <v>0.91527</v>
      </c>
      <c r="R14" s="9" t="n">
        <v>0.93173</v>
      </c>
      <c r="S14" s="9" t="n">
        <v>0.92998</v>
      </c>
      <c r="T14" s="9" t="n">
        <v>0.9364</v>
      </c>
      <c r="U14" s="9" t="n">
        <v>0.9078</v>
      </c>
      <c r="V14" s="9" t="n">
        <v>0.94276</v>
      </c>
      <c r="W14" s="9" t="n">
        <v>0.90669</v>
      </c>
      <c r="X14" s="9" t="n">
        <v>0.88615</v>
      </c>
      <c r="Y14" s="9" t="n">
        <v>0.85384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84052</v>
      </c>
      <c r="C15" s="9" t="n">
        <v>0.83622</v>
      </c>
      <c r="D15" s="9" t="n">
        <v>0.83672</v>
      </c>
      <c r="E15" s="9" t="n">
        <v>0.82733</v>
      </c>
      <c r="F15" s="9" t="n">
        <v>0.84024</v>
      </c>
      <c r="G15" s="9" t="n">
        <v>0.814</v>
      </c>
      <c r="H15" s="9" t="n">
        <v>0.83975</v>
      </c>
      <c r="I15" s="9" t="n">
        <v>0.85875</v>
      </c>
      <c r="J15" s="9" t="n">
        <v>0.87251</v>
      </c>
      <c r="K15" s="9" t="n">
        <v>0.87608</v>
      </c>
      <c r="L15" s="9" t="n">
        <v>0.87998</v>
      </c>
      <c r="M15" s="9" t="n">
        <v>0.88337</v>
      </c>
      <c r="N15" s="9" t="n">
        <v>0.88879</v>
      </c>
      <c r="O15" s="9" t="n">
        <v>0.89489</v>
      </c>
      <c r="P15" s="9" t="n">
        <v>0.90547</v>
      </c>
      <c r="Q15" s="9" t="n">
        <v>0.91307</v>
      </c>
      <c r="R15" s="9" t="n">
        <v>0.93167</v>
      </c>
      <c r="S15" s="9" t="n">
        <v>0.92668</v>
      </c>
      <c r="T15" s="9" t="n">
        <v>0.92797</v>
      </c>
      <c r="U15" s="9" t="n">
        <v>0.89996</v>
      </c>
      <c r="V15" s="9" t="n">
        <v>0.93595</v>
      </c>
      <c r="W15" s="9" t="n">
        <v>0.8969</v>
      </c>
      <c r="X15" s="9" t="n">
        <v>0.87552</v>
      </c>
      <c r="Y15" s="9" t="n">
        <v>0.84594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81547</v>
      </c>
      <c r="C16" s="9" t="n">
        <v>0.80509</v>
      </c>
      <c r="D16" s="9" t="n">
        <v>0.81963</v>
      </c>
      <c r="E16" s="9" t="n">
        <v>0.8396</v>
      </c>
      <c r="F16" s="9" t="n">
        <v>0.81274</v>
      </c>
      <c r="G16" s="9" t="n">
        <v>0.84535</v>
      </c>
      <c r="H16" s="9" t="n">
        <v>0.85335</v>
      </c>
      <c r="I16" s="9" t="n">
        <v>0.86576</v>
      </c>
      <c r="J16" s="9" t="n">
        <v>0.87657</v>
      </c>
      <c r="K16" s="9" t="n">
        <v>0.87306</v>
      </c>
      <c r="L16" s="9" t="n">
        <v>0.87871</v>
      </c>
      <c r="M16" s="9" t="n">
        <v>0.87638</v>
      </c>
      <c r="N16" s="9" t="n">
        <v>0.87608</v>
      </c>
      <c r="O16" s="9" t="n">
        <v>0.87501</v>
      </c>
      <c r="P16" s="9" t="n">
        <v>0.88196</v>
      </c>
      <c r="Q16" s="9" t="n">
        <v>0.88865</v>
      </c>
      <c r="R16" s="9" t="n">
        <v>0.906</v>
      </c>
      <c r="S16" s="9" t="n">
        <v>0.90437</v>
      </c>
      <c r="T16" s="9" t="n">
        <v>0.90808</v>
      </c>
      <c r="U16" s="9" t="n">
        <v>0.88908</v>
      </c>
      <c r="V16" s="9" t="n">
        <v>0.84867</v>
      </c>
      <c r="W16" s="9" t="n">
        <v>0.85349</v>
      </c>
      <c r="X16" s="9" t="n">
        <v>0.8297</v>
      </c>
      <c r="Y16" s="9" t="n">
        <v>0.80663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84546</v>
      </c>
      <c r="C17" s="9" t="n">
        <v>0.84938</v>
      </c>
      <c r="D17" s="9" t="n">
        <v>0.84634</v>
      </c>
      <c r="E17" s="9" t="n">
        <v>0.86973</v>
      </c>
      <c r="F17" s="9" t="n">
        <v>0.91918</v>
      </c>
      <c r="G17" s="9" t="n">
        <v>0.94678</v>
      </c>
      <c r="H17" s="9" t="n">
        <v>0.95449</v>
      </c>
      <c r="I17" s="9" t="n">
        <v>0.96233</v>
      </c>
      <c r="J17" s="9" t="n">
        <v>0.97006</v>
      </c>
      <c r="K17" s="9" t="n">
        <v>0.97237</v>
      </c>
      <c r="L17" s="9" t="n">
        <v>0.9767</v>
      </c>
      <c r="M17" s="9" t="n">
        <v>0.97596</v>
      </c>
      <c r="N17" s="9" t="n">
        <v>0.97904</v>
      </c>
      <c r="O17" s="9" t="n">
        <v>0.97859</v>
      </c>
      <c r="P17" s="9" t="n">
        <v>0.88152</v>
      </c>
      <c r="Q17" s="9" t="n">
        <v>0.88489</v>
      </c>
      <c r="R17" s="9" t="n">
        <v>0.88725</v>
      </c>
      <c r="S17" s="9" t="n">
        <v>1.00136</v>
      </c>
      <c r="T17" s="9" t="n">
        <v>0.99998</v>
      </c>
      <c r="U17" s="9" t="n">
        <v>0.98302</v>
      </c>
      <c r="V17" s="9" t="n">
        <v>0.94591</v>
      </c>
      <c r="W17" s="9" t="n">
        <v>0.9476</v>
      </c>
      <c r="X17" s="9" t="n">
        <v>0.92185</v>
      </c>
      <c r="Y17" s="9" t="n">
        <v>0.85589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8107</v>
      </c>
      <c r="C18" s="9" t="n">
        <v>0.84067</v>
      </c>
      <c r="D18" s="9" t="n">
        <v>0.87149</v>
      </c>
      <c r="E18" s="9" t="n">
        <v>0.91708</v>
      </c>
      <c r="F18" s="9" t="n">
        <v>0.96433</v>
      </c>
      <c r="G18" s="9" t="n">
        <v>1.00171</v>
      </c>
      <c r="H18" s="9" t="n">
        <v>1.0039</v>
      </c>
      <c r="I18" s="9" t="n">
        <v>1.00454</v>
      </c>
      <c r="J18" s="9" t="n">
        <v>1.01084</v>
      </c>
      <c r="K18" s="9" t="n">
        <v>1.01966</v>
      </c>
      <c r="L18" s="9" t="n">
        <v>1.02399</v>
      </c>
      <c r="M18" s="9" t="n">
        <v>1.02929</v>
      </c>
      <c r="N18" s="9" t="n">
        <v>1.01818</v>
      </c>
      <c r="O18" s="9" t="n">
        <v>1.02248</v>
      </c>
      <c r="P18" s="9" t="n">
        <v>1.03351</v>
      </c>
      <c r="Q18" s="9" t="n">
        <v>1.03394</v>
      </c>
      <c r="R18" s="9" t="n">
        <v>1.04761</v>
      </c>
      <c r="S18" s="9" t="n">
        <v>1.04227</v>
      </c>
      <c r="T18" s="9" t="n">
        <v>1.04816</v>
      </c>
      <c r="U18" s="9" t="n">
        <v>1.02048</v>
      </c>
      <c r="V18" s="9" t="n">
        <v>0.95855</v>
      </c>
      <c r="W18" s="9" t="n">
        <v>0.9579</v>
      </c>
      <c r="X18" s="9" t="n">
        <v>0.91546</v>
      </c>
      <c r="Y18" s="9" t="n">
        <v>0.83727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80615</v>
      </c>
      <c r="C19" s="9" t="n">
        <v>0.84727</v>
      </c>
      <c r="D19" s="9" t="n">
        <v>0.87088</v>
      </c>
      <c r="E19" s="9" t="n">
        <v>0.87772</v>
      </c>
      <c r="F19" s="9" t="n">
        <v>0.93767</v>
      </c>
      <c r="G19" s="9" t="n">
        <v>0.97545</v>
      </c>
      <c r="H19" s="9" t="n">
        <v>0.99242</v>
      </c>
      <c r="I19" s="9" t="n">
        <v>0.9916</v>
      </c>
      <c r="J19" s="9" t="n">
        <v>0.99013</v>
      </c>
      <c r="K19" s="9" t="n">
        <v>0.98929</v>
      </c>
      <c r="L19" s="9" t="n">
        <v>0.99689</v>
      </c>
      <c r="M19" s="9" t="n">
        <v>0.99972</v>
      </c>
      <c r="N19" s="9" t="n">
        <v>1.00395</v>
      </c>
      <c r="O19" s="9" t="n">
        <v>1.01779</v>
      </c>
      <c r="P19" s="9" t="n">
        <v>1.03887</v>
      </c>
      <c r="Q19" s="9" t="n">
        <v>1.02851</v>
      </c>
      <c r="R19" s="9" t="n">
        <v>1.03319</v>
      </c>
      <c r="S19" s="9" t="n">
        <v>1.02994</v>
      </c>
      <c r="T19" s="9" t="n">
        <v>1.0442</v>
      </c>
      <c r="U19" s="9" t="n">
        <v>0.97159</v>
      </c>
      <c r="V19" s="9" t="n">
        <v>0.94834</v>
      </c>
      <c r="W19" s="9" t="n">
        <v>0.95337</v>
      </c>
      <c r="X19" s="9" t="n">
        <v>0.95935</v>
      </c>
      <c r="Y19" s="9" t="n">
        <v>0.91586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81143</v>
      </c>
      <c r="C20" s="9" t="n">
        <v>0.82108</v>
      </c>
      <c r="D20" s="9" t="n">
        <v>0.8323</v>
      </c>
      <c r="E20" s="9" t="n">
        <v>0.88769</v>
      </c>
      <c r="F20" s="9" t="n">
        <v>0.94785</v>
      </c>
      <c r="G20" s="9" t="n">
        <v>0.97114</v>
      </c>
      <c r="H20" s="9" t="n">
        <v>0.93932</v>
      </c>
      <c r="I20" s="9" t="n">
        <v>0.93399</v>
      </c>
      <c r="J20" s="9" t="n">
        <v>0.95248</v>
      </c>
      <c r="K20" s="9" t="n">
        <v>0.94314</v>
      </c>
      <c r="L20" s="9" t="n">
        <v>0.94172</v>
      </c>
      <c r="M20" s="9" t="n">
        <v>0.95158</v>
      </c>
      <c r="N20" s="9" t="n">
        <v>0.95356</v>
      </c>
      <c r="O20" s="9" t="n">
        <v>0.96835</v>
      </c>
      <c r="P20" s="9" t="n">
        <v>0.96412</v>
      </c>
      <c r="Q20" s="9" t="n">
        <v>0.94856</v>
      </c>
      <c r="R20" s="9" t="n">
        <v>0.95069</v>
      </c>
      <c r="S20" s="9" t="n">
        <v>0.9491</v>
      </c>
      <c r="T20" s="9" t="n">
        <v>0.95103</v>
      </c>
      <c r="U20" s="9" t="n">
        <v>0.89431</v>
      </c>
      <c r="V20" s="9" t="n">
        <v>0.89549</v>
      </c>
      <c r="W20" s="9" t="n">
        <v>0.88434</v>
      </c>
      <c r="X20" s="9" t="n">
        <v>0.86849</v>
      </c>
      <c r="Y20" s="9" t="n">
        <v>0.79665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79746</v>
      </c>
      <c r="C21" s="9" t="n">
        <v>0.7913</v>
      </c>
      <c r="D21" s="9" t="n">
        <v>0.79891</v>
      </c>
      <c r="E21" s="9" t="n">
        <v>0.82312</v>
      </c>
      <c r="F21" s="9" t="n">
        <v>0.85622</v>
      </c>
      <c r="G21" s="9" t="n">
        <v>0.8692</v>
      </c>
      <c r="H21" s="9" t="n">
        <v>0.85155</v>
      </c>
      <c r="I21" s="9" t="n">
        <v>0.86529</v>
      </c>
      <c r="J21" s="9" t="n">
        <v>0.86874</v>
      </c>
      <c r="K21" s="9" t="n">
        <v>0.87688</v>
      </c>
      <c r="L21" s="9" t="n">
        <v>0.86797</v>
      </c>
      <c r="M21" s="9" t="n">
        <v>0.87068</v>
      </c>
      <c r="N21" s="9" t="n">
        <v>0.87654</v>
      </c>
      <c r="O21" s="9" t="n">
        <v>0.88911</v>
      </c>
      <c r="P21" s="9" t="n">
        <v>0.91261</v>
      </c>
      <c r="Q21" s="9" t="n">
        <v>0.90277</v>
      </c>
      <c r="R21" s="9" t="n">
        <v>0.90649</v>
      </c>
      <c r="S21" s="9" t="n">
        <v>0.90622</v>
      </c>
      <c r="T21" s="9" t="n">
        <v>0.90209</v>
      </c>
      <c r="U21" s="9" t="n">
        <v>0.87887</v>
      </c>
      <c r="V21" s="9" t="n">
        <v>0.87557</v>
      </c>
      <c r="W21" s="9" t="n">
        <v>0.87746</v>
      </c>
      <c r="X21" s="9" t="n">
        <v>0.85359</v>
      </c>
      <c r="Y21" s="9" t="n">
        <v>0.80904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78829</v>
      </c>
      <c r="C22" s="9" t="n">
        <v>0.78249</v>
      </c>
      <c r="D22" s="9" t="n">
        <v>0.78489</v>
      </c>
      <c r="E22" s="9" t="n">
        <v>0.7906</v>
      </c>
      <c r="F22" s="9" t="n">
        <v>0.80772</v>
      </c>
      <c r="G22" s="9" t="n">
        <v>0.80707</v>
      </c>
      <c r="H22" s="9" t="n">
        <v>0.80907</v>
      </c>
      <c r="I22" s="9" t="n">
        <v>0.82465</v>
      </c>
      <c r="J22" s="9" t="n">
        <v>0.84092</v>
      </c>
      <c r="K22" s="9" t="n">
        <v>0.81386</v>
      </c>
      <c r="L22" s="9" t="n">
        <v>0.8155</v>
      </c>
      <c r="M22" s="9" t="n">
        <v>0.81747</v>
      </c>
      <c r="N22" s="9" t="n">
        <v>0.82294</v>
      </c>
      <c r="O22" s="9" t="n">
        <v>0.8336</v>
      </c>
      <c r="P22" s="9" t="n">
        <v>0.83975</v>
      </c>
      <c r="Q22" s="9" t="n">
        <v>0.83853</v>
      </c>
      <c r="R22" s="9" t="n">
        <v>0.85228</v>
      </c>
      <c r="S22" s="9" t="n">
        <v>0.85715</v>
      </c>
      <c r="T22" s="9" t="n">
        <v>0.86531</v>
      </c>
      <c r="U22" s="9" t="n">
        <v>0.88401</v>
      </c>
      <c r="V22" s="9" t="n">
        <v>0.84768</v>
      </c>
      <c r="W22" s="9" t="n">
        <v>0.8474</v>
      </c>
      <c r="X22" s="9" t="n">
        <v>0.82179</v>
      </c>
      <c r="Y22" s="9" t="n">
        <v>0.79843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78143</v>
      </c>
      <c r="C23" s="9" t="n">
        <v>0.77011</v>
      </c>
      <c r="D23" s="9" t="n">
        <v>0.83176</v>
      </c>
      <c r="E23" s="9" t="n">
        <v>0.81965</v>
      </c>
      <c r="F23" s="9" t="n">
        <v>0.87663</v>
      </c>
      <c r="G23" s="9" t="n">
        <v>0.8898</v>
      </c>
      <c r="H23" s="9" t="n">
        <v>0.89017</v>
      </c>
      <c r="I23" s="9" t="n">
        <v>0.88902</v>
      </c>
      <c r="J23" s="9" t="n">
        <v>0.88449</v>
      </c>
      <c r="K23" s="9" t="n">
        <v>0.86863</v>
      </c>
      <c r="L23" s="9" t="n">
        <v>0.84963</v>
      </c>
      <c r="M23" s="9" t="n">
        <v>0.84989</v>
      </c>
      <c r="N23" s="9" t="n">
        <v>0.85378</v>
      </c>
      <c r="O23" s="9" t="n">
        <v>0.86002</v>
      </c>
      <c r="P23" s="9" t="n">
        <v>0.87745</v>
      </c>
      <c r="Q23" s="9" t="n">
        <v>0.88667</v>
      </c>
      <c r="R23" s="9" t="n">
        <v>0.87418</v>
      </c>
      <c r="S23" s="9" t="n">
        <v>0.87289</v>
      </c>
      <c r="T23" s="9" t="n">
        <v>0.84838</v>
      </c>
      <c r="U23" s="9" t="n">
        <v>0.97611</v>
      </c>
      <c r="V23" s="9" t="n">
        <v>0.94726</v>
      </c>
      <c r="W23" s="9" t="n">
        <v>0.95215</v>
      </c>
      <c r="X23" s="9" t="n">
        <v>0.8297</v>
      </c>
      <c r="Y23" s="9" t="n">
        <v>0.78759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80182</v>
      </c>
      <c r="C24" s="9" t="n">
        <v>0.80292</v>
      </c>
      <c r="D24" s="9" t="n">
        <v>0.83413</v>
      </c>
      <c r="E24" s="9" t="n">
        <v>0.99522</v>
      </c>
      <c r="F24" s="9" t="n">
        <v>1.0256</v>
      </c>
      <c r="G24" s="9" t="n">
        <v>1.02997</v>
      </c>
      <c r="H24" s="9" t="n">
        <v>1.02949</v>
      </c>
      <c r="I24" s="9" t="n">
        <v>1.02769</v>
      </c>
      <c r="J24" s="9" t="n">
        <v>1.03065</v>
      </c>
      <c r="K24" s="9" t="n">
        <v>1.01097</v>
      </c>
      <c r="L24" s="9" t="n">
        <v>1.01396</v>
      </c>
      <c r="M24" s="9" t="n">
        <v>1.01502</v>
      </c>
      <c r="N24" s="9" t="n">
        <v>1.01838</v>
      </c>
      <c r="O24" s="9" t="n">
        <v>1.01873</v>
      </c>
      <c r="P24" s="9" t="n">
        <v>1.02265</v>
      </c>
      <c r="Q24" s="9" t="n">
        <v>1.03177</v>
      </c>
      <c r="R24" s="9" t="n">
        <v>1.03317</v>
      </c>
      <c r="S24" s="9" t="n">
        <v>1.03666</v>
      </c>
      <c r="T24" s="9" t="n">
        <v>1.03803</v>
      </c>
      <c r="U24" s="9" t="n">
        <v>1.04148</v>
      </c>
      <c r="V24" s="9" t="n">
        <v>1.00707</v>
      </c>
      <c r="W24" s="9" t="n">
        <v>0.97192</v>
      </c>
      <c r="X24" s="9" t="n">
        <v>0.99428</v>
      </c>
      <c r="Y24" s="9" t="n">
        <v>0.84837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93646</v>
      </c>
      <c r="C25" s="9" t="n">
        <v>0.91604</v>
      </c>
      <c r="D25" s="9" t="n">
        <v>0.8963</v>
      </c>
      <c r="E25" s="9" t="n">
        <v>0.98262</v>
      </c>
      <c r="F25" s="9" t="n">
        <v>1.02003</v>
      </c>
      <c r="G25" s="9" t="n">
        <v>1.02225</v>
      </c>
      <c r="H25" s="9" t="n">
        <v>1.02486</v>
      </c>
      <c r="I25" s="9" t="n">
        <v>1.02042</v>
      </c>
      <c r="J25" s="9" t="n">
        <v>1.02351</v>
      </c>
      <c r="K25" s="9" t="n">
        <v>1.02794</v>
      </c>
      <c r="L25" s="9" t="n">
        <v>1.03083</v>
      </c>
      <c r="M25" s="9" t="n">
        <v>1.02996</v>
      </c>
      <c r="N25" s="9" t="n">
        <v>1.03336</v>
      </c>
      <c r="O25" s="9" t="n">
        <v>1.00406</v>
      </c>
      <c r="P25" s="9" t="n">
        <v>1.01502</v>
      </c>
      <c r="Q25" s="9" t="n">
        <v>0.90531</v>
      </c>
      <c r="R25" s="9" t="n">
        <v>1.02581</v>
      </c>
      <c r="S25" s="9" t="n">
        <v>1.02581</v>
      </c>
      <c r="T25" s="9" t="n">
        <v>1.03225</v>
      </c>
      <c r="U25" s="9" t="n">
        <v>1.04261</v>
      </c>
      <c r="V25" s="9" t="n">
        <v>1.00371</v>
      </c>
      <c r="W25" s="9" t="n">
        <v>0.96959</v>
      </c>
      <c r="X25" s="9" t="n">
        <v>0.99124</v>
      </c>
      <c r="Y25" s="9" t="n">
        <v>0.97576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84319</v>
      </c>
      <c r="C26" s="9" t="n">
        <v>0.83505</v>
      </c>
      <c r="D26" s="9" t="n">
        <v>0.83422</v>
      </c>
      <c r="E26" s="9" t="n">
        <v>0.92554</v>
      </c>
      <c r="F26" s="9" t="n">
        <v>0.97039</v>
      </c>
      <c r="G26" s="9" t="n">
        <v>0.96914</v>
      </c>
      <c r="H26" s="9" t="n">
        <v>0.98172</v>
      </c>
      <c r="I26" s="9" t="n">
        <v>0.97716</v>
      </c>
      <c r="J26" s="9" t="n">
        <v>0.9784</v>
      </c>
      <c r="K26" s="9" t="n">
        <v>0.98176</v>
      </c>
      <c r="L26" s="9" t="n">
        <v>0.98468</v>
      </c>
      <c r="M26" s="9" t="n">
        <v>0.98581</v>
      </c>
      <c r="N26" s="9" t="n">
        <v>0.98733</v>
      </c>
      <c r="O26" s="9" t="n">
        <v>0.96503</v>
      </c>
      <c r="P26" s="9" t="n">
        <v>0.9689</v>
      </c>
      <c r="Q26" s="9" t="n">
        <v>0.98379</v>
      </c>
      <c r="R26" s="9" t="n">
        <v>0.97975</v>
      </c>
      <c r="S26" s="9" t="n">
        <v>0.97935</v>
      </c>
      <c r="T26" s="9" t="n">
        <v>0.98004</v>
      </c>
      <c r="U26" s="9" t="n">
        <v>0.97554</v>
      </c>
      <c r="V26" s="9" t="n">
        <v>0.96364</v>
      </c>
      <c r="W26" s="9" t="n">
        <v>0.95983</v>
      </c>
      <c r="X26" s="9" t="n">
        <v>0.94539</v>
      </c>
      <c r="Y26" s="9" t="n">
        <v>0.8412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84317</v>
      </c>
      <c r="C27" s="9" t="n">
        <v>0.83803</v>
      </c>
      <c r="D27" s="9" t="n">
        <v>0.89722</v>
      </c>
      <c r="E27" s="9" t="n">
        <v>0.90735</v>
      </c>
      <c r="F27" s="9" t="n">
        <v>0.98217</v>
      </c>
      <c r="G27" s="9" t="n">
        <v>0.97049</v>
      </c>
      <c r="H27" s="9" t="n">
        <v>1.00089</v>
      </c>
      <c r="I27" s="9" t="n">
        <v>0.9898</v>
      </c>
      <c r="J27" s="9" t="n">
        <v>0.99972</v>
      </c>
      <c r="K27" s="9" t="n">
        <v>1.00866</v>
      </c>
      <c r="L27" s="9" t="n">
        <v>1.04045</v>
      </c>
      <c r="M27" s="9" t="n">
        <v>1.03802</v>
      </c>
      <c r="N27" s="9" t="n">
        <v>0.98862</v>
      </c>
      <c r="O27" s="9" t="n">
        <v>0.96869</v>
      </c>
      <c r="P27" s="9" t="n">
        <v>0.96853</v>
      </c>
      <c r="Q27" s="9" t="n">
        <v>0.98061</v>
      </c>
      <c r="R27" s="9" t="n">
        <v>0.97801</v>
      </c>
      <c r="S27" s="9" t="n">
        <v>0.9744</v>
      </c>
      <c r="T27" s="9" t="n">
        <v>0.97679</v>
      </c>
      <c r="U27" s="9" t="n">
        <v>0.97959</v>
      </c>
      <c r="V27" s="9" t="n">
        <v>0.96675</v>
      </c>
      <c r="W27" s="9" t="n">
        <v>0.96107</v>
      </c>
      <c r="X27" s="9" t="n">
        <v>0.9483</v>
      </c>
      <c r="Y27" s="9" t="n">
        <v>0.90139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86506</v>
      </c>
      <c r="C28" s="9" t="n">
        <v>0.86731</v>
      </c>
      <c r="D28" s="9" t="n">
        <v>0.91202</v>
      </c>
      <c r="E28" s="9" t="n">
        <v>0.89019</v>
      </c>
      <c r="F28" s="9" t="n">
        <v>0.95953</v>
      </c>
      <c r="G28" s="9" t="n">
        <v>0.96274</v>
      </c>
      <c r="H28" s="9" t="n">
        <v>0.98274</v>
      </c>
      <c r="I28" s="9" t="n">
        <v>0.98137</v>
      </c>
      <c r="J28" s="9" t="n">
        <v>0.99043</v>
      </c>
      <c r="K28" s="9" t="n">
        <v>0.99305</v>
      </c>
      <c r="L28" s="9" t="n">
        <v>0.9931</v>
      </c>
      <c r="M28" s="9" t="n">
        <v>0.99289</v>
      </c>
      <c r="N28" s="9" t="n">
        <v>0.9645</v>
      </c>
      <c r="O28" s="9" t="n">
        <v>0.96729</v>
      </c>
      <c r="P28" s="9" t="n">
        <v>0.97905</v>
      </c>
      <c r="Q28" s="9" t="n">
        <v>0.99182</v>
      </c>
      <c r="R28" s="9" t="n">
        <v>0.9849</v>
      </c>
      <c r="S28" s="9" t="n">
        <v>0.98895</v>
      </c>
      <c r="T28" s="9" t="n">
        <v>0.9934</v>
      </c>
      <c r="U28" s="9" t="n">
        <v>0.97428</v>
      </c>
      <c r="V28" s="9" t="n">
        <v>0.97811</v>
      </c>
      <c r="W28" s="9" t="n">
        <v>0.97591</v>
      </c>
      <c r="X28" s="9" t="n">
        <v>0.96158</v>
      </c>
      <c r="Y28" s="9" t="n">
        <v>0.94378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82957</v>
      </c>
      <c r="C29" s="9" t="n">
        <v>0.8305</v>
      </c>
      <c r="D29" s="9" t="n">
        <v>0.81755</v>
      </c>
      <c r="E29" s="9" t="n">
        <v>0.81814</v>
      </c>
      <c r="F29" s="9" t="n">
        <v>0.83698</v>
      </c>
      <c r="G29" s="9" t="n">
        <v>0.83043</v>
      </c>
      <c r="H29" s="9" t="n">
        <v>0.85608</v>
      </c>
      <c r="I29" s="9" t="n">
        <v>0.86817</v>
      </c>
      <c r="J29" s="9" t="n">
        <v>0.87769</v>
      </c>
      <c r="K29" s="9" t="n">
        <v>0.88719</v>
      </c>
      <c r="L29" s="9" t="n">
        <v>0.88691</v>
      </c>
      <c r="M29" s="9" t="n">
        <v>0.89086</v>
      </c>
      <c r="N29" s="9" t="n">
        <v>0.86507</v>
      </c>
      <c r="O29" s="9" t="n">
        <v>0.87144</v>
      </c>
      <c r="P29" s="9" t="n">
        <v>0.88114</v>
      </c>
      <c r="Q29" s="9" t="n">
        <v>0.89744</v>
      </c>
      <c r="R29" s="9" t="n">
        <v>0.89204</v>
      </c>
      <c r="S29" s="9" t="n">
        <v>0.89504</v>
      </c>
      <c r="T29" s="9" t="n">
        <v>0.89549</v>
      </c>
      <c r="U29" s="9" t="n">
        <v>0.87193</v>
      </c>
      <c r="V29" s="9" t="n">
        <v>0.8807</v>
      </c>
      <c r="W29" s="9" t="n">
        <v>0.87635</v>
      </c>
      <c r="X29" s="9" t="n">
        <v>0.85916</v>
      </c>
      <c r="Y29" s="9" t="n">
        <v>0.84678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83744</v>
      </c>
      <c r="C30" s="9" t="n">
        <v>0.89162</v>
      </c>
      <c r="D30" s="9" t="n">
        <v>0.89433</v>
      </c>
      <c r="E30" s="9" t="n">
        <v>0.90875</v>
      </c>
      <c r="F30" s="9" t="n">
        <v>0.99098</v>
      </c>
      <c r="G30" s="9" t="n">
        <v>0.99483</v>
      </c>
      <c r="H30" s="9" t="n">
        <v>0.99979</v>
      </c>
      <c r="I30" s="9" t="n">
        <v>1.00223</v>
      </c>
      <c r="J30" s="9" t="n">
        <v>1.00743</v>
      </c>
      <c r="K30" s="9" t="n">
        <v>1.01292</v>
      </c>
      <c r="L30" s="9" t="n">
        <v>1.02514</v>
      </c>
      <c r="M30" s="9" t="n">
        <v>1.02317</v>
      </c>
      <c r="N30" s="9" t="n">
        <v>0.98845</v>
      </c>
      <c r="O30" s="9" t="n">
        <v>0.99279</v>
      </c>
      <c r="P30" s="9" t="n">
        <v>0.99657</v>
      </c>
      <c r="Q30" s="9" t="n">
        <v>1.00542</v>
      </c>
      <c r="R30" s="9" t="n">
        <v>1.00181</v>
      </c>
      <c r="S30" s="9" t="n">
        <v>1.00422</v>
      </c>
      <c r="T30" s="9" t="n">
        <v>1.01183</v>
      </c>
      <c r="U30" s="9" t="n">
        <v>0.98013</v>
      </c>
      <c r="V30" s="9" t="n">
        <v>0.97716</v>
      </c>
      <c r="W30" s="9" t="n">
        <v>0.97302</v>
      </c>
      <c r="X30" s="9" t="n">
        <v>0.94937</v>
      </c>
      <c r="Y30" s="9" t="n">
        <v>0.8528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93006</v>
      </c>
      <c r="C31" s="9" t="n">
        <v>0.939</v>
      </c>
      <c r="D31" s="9" t="n">
        <v>0.95821</v>
      </c>
      <c r="E31" s="9" t="n">
        <v>1.01083</v>
      </c>
      <c r="F31" s="9" t="n">
        <v>1.06885</v>
      </c>
      <c r="G31" s="9" t="n">
        <v>1.1437</v>
      </c>
      <c r="H31" s="9" t="n">
        <v>1.16013</v>
      </c>
      <c r="I31" s="9" t="n">
        <v>1.07872</v>
      </c>
      <c r="J31" s="9" t="n">
        <v>1.14038</v>
      </c>
      <c r="K31" s="9" t="n">
        <v>1.1403</v>
      </c>
      <c r="L31" s="9" t="n">
        <v>1.05708</v>
      </c>
      <c r="M31" s="9" t="n">
        <v>1.05934</v>
      </c>
      <c r="N31" s="9" t="n">
        <v>1.06256</v>
      </c>
      <c r="O31" s="9" t="n">
        <v>1.06661</v>
      </c>
      <c r="P31" s="9" t="n">
        <v>1.06608</v>
      </c>
      <c r="Q31" s="9" t="n">
        <v>1.0995</v>
      </c>
      <c r="R31" s="9" t="n">
        <v>1.06807</v>
      </c>
      <c r="S31" s="9" t="n">
        <v>1.07141</v>
      </c>
      <c r="T31" s="9" t="n">
        <v>1.11854</v>
      </c>
      <c r="U31" s="9" t="n">
        <v>1.06484</v>
      </c>
      <c r="V31" s="9" t="n">
        <v>1.04481</v>
      </c>
      <c r="W31" s="9" t="n">
        <v>1.04665</v>
      </c>
      <c r="X31" s="9" t="n">
        <v>1.02378</v>
      </c>
      <c r="Y31" s="9" t="n">
        <v>1.00122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9622</v>
      </c>
      <c r="C32" s="9" t="n">
        <v>0.94343</v>
      </c>
      <c r="D32" s="9" t="n">
        <v>0.97295</v>
      </c>
      <c r="E32" s="9" t="n">
        <v>1.02188</v>
      </c>
      <c r="F32" s="9" t="n">
        <v>1.06049</v>
      </c>
      <c r="G32" s="9" t="n">
        <v>1.05973</v>
      </c>
      <c r="H32" s="9" t="n">
        <v>1.06669</v>
      </c>
      <c r="I32" s="9" t="n">
        <v>1.06053</v>
      </c>
      <c r="J32" s="9" t="n">
        <v>1.04196</v>
      </c>
      <c r="K32" s="9" t="n">
        <v>1.04365</v>
      </c>
      <c r="L32" s="9" t="n">
        <v>1.04735</v>
      </c>
      <c r="M32" s="9" t="n">
        <v>1.04857</v>
      </c>
      <c r="N32" s="9" t="n">
        <v>1.05253</v>
      </c>
      <c r="O32" s="9" t="n">
        <v>1.05755</v>
      </c>
      <c r="P32" s="9" t="n">
        <v>1.05864</v>
      </c>
      <c r="Q32" s="9" t="n">
        <v>1.06436</v>
      </c>
      <c r="R32" s="9" t="n">
        <v>1.05956</v>
      </c>
      <c r="S32" s="9" t="n">
        <v>1.06142</v>
      </c>
      <c r="T32" s="9" t="n">
        <v>1.06257</v>
      </c>
      <c r="U32" s="9" t="n">
        <v>1.06263</v>
      </c>
      <c r="V32" s="9" t="n">
        <v>1.04365</v>
      </c>
      <c r="W32" s="9" t="n">
        <v>1.03228</v>
      </c>
      <c r="X32" s="9" t="n">
        <v>1.01988</v>
      </c>
      <c r="Y32" s="9" t="n">
        <v>0.9963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91771</v>
      </c>
      <c r="C33" s="9" t="n">
        <v>0.88261</v>
      </c>
      <c r="D33" s="9" t="n">
        <v>0.87971</v>
      </c>
      <c r="E33" s="9" t="n">
        <v>0.96208</v>
      </c>
      <c r="F33" s="9" t="n">
        <v>1.01617</v>
      </c>
      <c r="G33" s="9" t="n">
        <v>1.01149</v>
      </c>
      <c r="H33" s="9" t="n">
        <v>1.02963</v>
      </c>
      <c r="I33" s="9" t="n">
        <v>1.01559</v>
      </c>
      <c r="J33" s="9" t="n">
        <v>0.99464</v>
      </c>
      <c r="K33" s="9" t="n">
        <v>0.99523</v>
      </c>
      <c r="L33" s="9" t="n">
        <v>0.99107</v>
      </c>
      <c r="M33" s="9" t="n">
        <v>0.99179</v>
      </c>
      <c r="N33" s="9" t="n">
        <v>0.99565</v>
      </c>
      <c r="O33" s="9" t="n">
        <v>1.00298</v>
      </c>
      <c r="P33" s="9" t="n">
        <v>1.00269</v>
      </c>
      <c r="Q33" s="9" t="n">
        <v>0.9929</v>
      </c>
      <c r="R33" s="9" t="n">
        <v>0.99014</v>
      </c>
      <c r="S33" s="9" t="n">
        <v>0.99032</v>
      </c>
      <c r="T33" s="9" t="n">
        <v>0.98977</v>
      </c>
      <c r="U33" s="9" t="n">
        <v>0.9872</v>
      </c>
      <c r="V33" s="9" t="n">
        <v>0.96214</v>
      </c>
      <c r="W33" s="9" t="n">
        <v>0.95726</v>
      </c>
      <c r="X33" s="9" t="n">
        <v>0.89987</v>
      </c>
      <c r="Y33" s="9" t="n">
        <v>0.87465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8401</v>
      </c>
      <c r="C34" s="9" t="n">
        <v>0.84261</v>
      </c>
      <c r="D34" s="9" t="n">
        <v>0.84895</v>
      </c>
      <c r="E34" s="9" t="n">
        <v>0.86825</v>
      </c>
      <c r="F34" s="9" t="n">
        <v>0.91006</v>
      </c>
      <c r="G34" s="9" t="n">
        <v>0.90302</v>
      </c>
      <c r="H34" s="9" t="n">
        <v>0.92741</v>
      </c>
      <c r="I34" s="9" t="n">
        <v>0.91542</v>
      </c>
      <c r="J34" s="9" t="n">
        <v>0.8881</v>
      </c>
      <c r="K34" s="9" t="n">
        <v>0.89187</v>
      </c>
      <c r="L34" s="9" t="n">
        <v>0.89334</v>
      </c>
      <c r="M34" s="9" t="n">
        <v>0.89127</v>
      </c>
      <c r="N34" s="9" t="n">
        <v>0.89557</v>
      </c>
      <c r="O34" s="9" t="n">
        <v>0.84729</v>
      </c>
      <c r="P34" s="9" t="n">
        <v>0.84149</v>
      </c>
      <c r="Q34" s="9" t="n">
        <v>0.89706</v>
      </c>
      <c r="R34" s="9" t="n">
        <v>0.89227</v>
      </c>
      <c r="S34" s="9" t="n">
        <v>0.89904</v>
      </c>
      <c r="T34" s="9" t="n">
        <v>0.90126</v>
      </c>
      <c r="U34" s="9" t="n">
        <v>0.91735</v>
      </c>
      <c r="V34" s="9" t="n">
        <v>0.89126</v>
      </c>
      <c r="W34" s="9" t="n">
        <v>0.88832</v>
      </c>
      <c r="X34" s="9" t="n">
        <v>0.86788</v>
      </c>
      <c r="Y34" s="9" t="n">
        <v>0.82385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0.76045</v>
      </c>
      <c r="C5" s="9" t="n">
        <v>0.7534</v>
      </c>
      <c r="D5" s="9" t="n">
        <v>0.73127</v>
      </c>
      <c r="E5" s="9" t="n">
        <v>0.80679</v>
      </c>
      <c r="F5" s="9" t="n">
        <v>0.82174</v>
      </c>
      <c r="G5" s="9" t="n">
        <v>0.89787</v>
      </c>
      <c r="H5" s="9" t="n">
        <v>0.91786</v>
      </c>
      <c r="I5" s="9" t="n">
        <v>0.92059</v>
      </c>
      <c r="J5" s="9" t="n">
        <v>0.91432</v>
      </c>
      <c r="K5" s="9" t="n">
        <v>0.90451</v>
      </c>
      <c r="L5" s="9" t="n">
        <v>0.90034</v>
      </c>
      <c r="M5" s="9" t="n">
        <v>0.89353</v>
      </c>
      <c r="N5" s="9" t="n">
        <v>0.83565</v>
      </c>
      <c r="O5" s="9" t="n">
        <v>0.83898</v>
      </c>
      <c r="P5" s="9" t="n">
        <v>0.84637</v>
      </c>
      <c r="Q5" s="9" t="n">
        <v>0.87888</v>
      </c>
      <c r="R5" s="9" t="n">
        <v>0.9252</v>
      </c>
      <c r="S5" s="9" t="n">
        <v>0.89241</v>
      </c>
      <c r="T5" s="9" t="n">
        <v>0.90726</v>
      </c>
      <c r="U5" s="9" t="n">
        <v>0.99845</v>
      </c>
      <c r="V5" s="9" t="n">
        <v>0.84599</v>
      </c>
      <c r="W5" s="9" t="n">
        <v>0.78258</v>
      </c>
      <c r="X5" s="9" t="n">
        <v>0.77339</v>
      </c>
      <c r="Y5" s="9" t="n">
        <v>0.78241</v>
      </c>
    </row>
    <row r="6" customFormat="false" ht="12.75" hidden="false" customHeight="false" outlineLevel="0" collapsed="false">
      <c r="A6" s="8" t="n">
        <f aca="false">A5+1</f>
        <v>2</v>
      </c>
      <c r="B6" s="9" t="n">
        <v>0.79304</v>
      </c>
      <c r="C6" s="9" t="n">
        <v>0.79448</v>
      </c>
      <c r="D6" s="9" t="n">
        <v>0.79783</v>
      </c>
      <c r="E6" s="9" t="n">
        <v>0.81155</v>
      </c>
      <c r="F6" s="9" t="n">
        <v>0.8496</v>
      </c>
      <c r="G6" s="9" t="n">
        <v>0.89397</v>
      </c>
      <c r="H6" s="9" t="n">
        <v>0.9732</v>
      </c>
      <c r="I6" s="9" t="n">
        <v>0.9804</v>
      </c>
      <c r="J6" s="9" t="n">
        <v>0.97505</v>
      </c>
      <c r="K6" s="9" t="n">
        <v>0.933</v>
      </c>
      <c r="L6" s="9" t="n">
        <v>0.93036</v>
      </c>
      <c r="M6" s="9" t="n">
        <v>0.93238</v>
      </c>
      <c r="N6" s="9" t="n">
        <v>0.85843</v>
      </c>
      <c r="O6" s="9" t="n">
        <v>0.85206</v>
      </c>
      <c r="P6" s="9" t="n">
        <v>0.85856</v>
      </c>
      <c r="Q6" s="9" t="n">
        <v>0.88902</v>
      </c>
      <c r="R6" s="9" t="n">
        <v>0.92092</v>
      </c>
      <c r="S6" s="9" t="n">
        <v>0.89114</v>
      </c>
      <c r="T6" s="9" t="n">
        <v>1.00703</v>
      </c>
      <c r="U6" s="9" t="n">
        <v>0.97727</v>
      </c>
      <c r="V6" s="9" t="n">
        <v>0.86696</v>
      </c>
      <c r="W6" s="9" t="n">
        <v>0.80411</v>
      </c>
      <c r="X6" s="9" t="n">
        <v>0.78968</v>
      </c>
      <c r="Y6" s="9" t="n">
        <v>0.78697</v>
      </c>
    </row>
    <row r="7" customFormat="false" ht="12.75" hidden="false" customHeight="false" outlineLevel="0" collapsed="false">
      <c r="A7" s="8" t="n">
        <f aca="false">A6+1</f>
        <v>3</v>
      </c>
      <c r="B7" s="9" t="n">
        <v>0.87238</v>
      </c>
      <c r="C7" s="9" t="n">
        <v>0.85916</v>
      </c>
      <c r="D7" s="9" t="n">
        <v>0.87404</v>
      </c>
      <c r="E7" s="9" t="n">
        <v>0.86794</v>
      </c>
      <c r="F7" s="9" t="n">
        <v>0.86566</v>
      </c>
      <c r="G7" s="9" t="n">
        <v>0.91968</v>
      </c>
      <c r="H7" s="9" t="n">
        <v>0.9538</v>
      </c>
      <c r="I7" s="9" t="n">
        <v>0.98919</v>
      </c>
      <c r="J7" s="9" t="n">
        <v>0.98381</v>
      </c>
      <c r="K7" s="9" t="n">
        <v>0.97573</v>
      </c>
      <c r="L7" s="9" t="n">
        <v>0.96064</v>
      </c>
      <c r="M7" s="9" t="n">
        <v>0.97111</v>
      </c>
      <c r="N7" s="9" t="n">
        <v>0.92021</v>
      </c>
      <c r="O7" s="9" t="n">
        <v>0.92741</v>
      </c>
      <c r="P7" s="9" t="n">
        <v>0.92723</v>
      </c>
      <c r="Q7" s="9" t="n">
        <v>0.94602</v>
      </c>
      <c r="R7" s="9" t="n">
        <v>0.9733</v>
      </c>
      <c r="S7" s="9" t="n">
        <v>0.97402</v>
      </c>
      <c r="T7" s="9" t="n">
        <v>0.96801</v>
      </c>
      <c r="U7" s="9" t="n">
        <v>0.93205</v>
      </c>
      <c r="V7" s="9" t="n">
        <v>0.93244</v>
      </c>
      <c r="W7" s="9" t="n">
        <v>0.90355</v>
      </c>
      <c r="X7" s="9" t="n">
        <v>0.85845</v>
      </c>
      <c r="Y7" s="9" t="n">
        <v>0.85578</v>
      </c>
    </row>
    <row r="8" customFormat="false" ht="12.75" hidden="false" customHeight="false" outlineLevel="0" collapsed="false">
      <c r="A8" s="8" t="n">
        <f aca="false">A7+1</f>
        <v>4</v>
      </c>
      <c r="B8" s="9" t="n">
        <v>0.89691</v>
      </c>
      <c r="C8" s="9" t="n">
        <v>0.88455</v>
      </c>
      <c r="D8" s="9" t="n">
        <v>0.87516</v>
      </c>
      <c r="E8" s="9" t="n">
        <v>0.88864</v>
      </c>
      <c r="F8" s="9" t="n">
        <v>0.90963</v>
      </c>
      <c r="G8" s="9" t="n">
        <v>0.9055</v>
      </c>
      <c r="H8" s="9" t="n">
        <v>0.89564</v>
      </c>
      <c r="I8" s="9" t="n">
        <v>0.90442</v>
      </c>
      <c r="J8" s="9" t="n">
        <v>0.92006</v>
      </c>
      <c r="K8" s="9" t="n">
        <v>0.91977</v>
      </c>
      <c r="L8" s="9" t="n">
        <v>0.92221</v>
      </c>
      <c r="M8" s="9" t="n">
        <v>0.92306</v>
      </c>
      <c r="N8" s="9" t="n">
        <v>0.92678</v>
      </c>
      <c r="O8" s="9" t="n">
        <v>0.94143</v>
      </c>
      <c r="P8" s="9" t="n">
        <v>0.93522</v>
      </c>
      <c r="Q8" s="9" t="n">
        <v>0.93913</v>
      </c>
      <c r="R8" s="9" t="n">
        <v>0.94576</v>
      </c>
      <c r="S8" s="9" t="n">
        <v>0.96012</v>
      </c>
      <c r="T8" s="9" t="n">
        <v>0.96081</v>
      </c>
      <c r="U8" s="9" t="n">
        <v>0.9457</v>
      </c>
      <c r="V8" s="9" t="n">
        <v>0.90924</v>
      </c>
      <c r="W8" s="9" t="n">
        <v>0.91883</v>
      </c>
      <c r="X8" s="9" t="n">
        <v>0.90607</v>
      </c>
      <c r="Y8" s="9" t="n">
        <v>0.89714</v>
      </c>
    </row>
    <row r="9" customFormat="false" ht="12.75" hidden="false" customHeight="false" outlineLevel="0" collapsed="false">
      <c r="A9" s="8" t="n">
        <f aca="false">A8+1</f>
        <v>5</v>
      </c>
      <c r="B9" s="9" t="n">
        <v>0.93092</v>
      </c>
      <c r="C9" s="9" t="n">
        <v>0.92047</v>
      </c>
      <c r="D9" s="9" t="n">
        <v>0.9137</v>
      </c>
      <c r="E9" s="9" t="n">
        <v>0.90664</v>
      </c>
      <c r="F9" s="9" t="n">
        <v>0.92616</v>
      </c>
      <c r="G9" s="9" t="n">
        <v>0.93167</v>
      </c>
      <c r="H9" s="9" t="n">
        <v>0.93739</v>
      </c>
      <c r="I9" s="9" t="n">
        <v>0.95539</v>
      </c>
      <c r="J9" s="9" t="n">
        <v>0.96578</v>
      </c>
      <c r="K9" s="9" t="n">
        <v>0.96568</v>
      </c>
      <c r="L9" s="9" t="n">
        <v>0.96711</v>
      </c>
      <c r="M9" s="9" t="n">
        <v>0.97176</v>
      </c>
      <c r="N9" s="9" t="n">
        <v>0.97856</v>
      </c>
      <c r="O9" s="9" t="n">
        <v>0.98651</v>
      </c>
      <c r="P9" s="9" t="n">
        <v>0.97823</v>
      </c>
      <c r="Q9" s="9" t="n">
        <v>0.96076</v>
      </c>
      <c r="R9" s="9" t="n">
        <v>0.97328</v>
      </c>
      <c r="S9" s="9" t="n">
        <v>0.98991</v>
      </c>
      <c r="T9" s="9" t="n">
        <v>0.9877</v>
      </c>
      <c r="U9" s="9" t="n">
        <v>0.94034</v>
      </c>
      <c r="V9" s="9" t="n">
        <v>0.92518</v>
      </c>
      <c r="W9" s="9" t="n">
        <v>0.92715</v>
      </c>
      <c r="X9" s="9" t="n">
        <v>0.91397</v>
      </c>
      <c r="Y9" s="9" t="n">
        <v>0.90499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88108</v>
      </c>
      <c r="C10" s="9" t="n">
        <v>0.88014</v>
      </c>
      <c r="D10" s="9" t="n">
        <v>0.87953</v>
      </c>
      <c r="E10" s="9" t="n">
        <v>0.90883</v>
      </c>
      <c r="F10" s="9" t="n">
        <v>0.91083</v>
      </c>
      <c r="G10" s="9" t="n">
        <v>0.93079</v>
      </c>
      <c r="H10" s="9" t="n">
        <v>0.93992</v>
      </c>
      <c r="I10" s="9" t="n">
        <v>0.94857</v>
      </c>
      <c r="J10" s="9" t="n">
        <v>0.92015</v>
      </c>
      <c r="K10" s="9" t="n">
        <v>0.91988</v>
      </c>
      <c r="L10" s="9" t="n">
        <v>0.92702</v>
      </c>
      <c r="M10" s="9" t="n">
        <v>0.92667</v>
      </c>
      <c r="N10" s="9" t="n">
        <v>0.92644</v>
      </c>
      <c r="O10" s="9" t="n">
        <v>0.92983</v>
      </c>
      <c r="P10" s="9" t="n">
        <v>0.93256</v>
      </c>
      <c r="Q10" s="9" t="n">
        <v>0.93389</v>
      </c>
      <c r="R10" s="9" t="n">
        <v>0.93777</v>
      </c>
      <c r="S10" s="9" t="n">
        <v>0.93542</v>
      </c>
      <c r="T10" s="9" t="n">
        <v>0.93615</v>
      </c>
      <c r="U10" s="9" t="n">
        <v>0.95315</v>
      </c>
      <c r="V10" s="9" t="n">
        <v>0.92087</v>
      </c>
      <c r="W10" s="9" t="n">
        <v>0.89736</v>
      </c>
      <c r="X10" s="9" t="n">
        <v>0.8987</v>
      </c>
      <c r="Y10" s="9" t="n">
        <v>0.88847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86572</v>
      </c>
      <c r="C11" s="9" t="n">
        <v>0.83792</v>
      </c>
      <c r="D11" s="9" t="n">
        <v>0.85531</v>
      </c>
      <c r="E11" s="9" t="n">
        <v>0.89337</v>
      </c>
      <c r="F11" s="9" t="n">
        <v>0.8991</v>
      </c>
      <c r="G11" s="9" t="n">
        <v>0.93589</v>
      </c>
      <c r="H11" s="9" t="n">
        <v>0.95655</v>
      </c>
      <c r="I11" s="9" t="n">
        <v>0.9761</v>
      </c>
      <c r="J11" s="9" t="n">
        <v>0.93098</v>
      </c>
      <c r="K11" s="9" t="n">
        <v>0.9328</v>
      </c>
      <c r="L11" s="9" t="n">
        <v>0.94094</v>
      </c>
      <c r="M11" s="9" t="n">
        <v>0.94346</v>
      </c>
      <c r="N11" s="9" t="n">
        <v>0.95201</v>
      </c>
      <c r="O11" s="9" t="n">
        <v>0.96737</v>
      </c>
      <c r="P11" s="9" t="n">
        <v>0.97629</v>
      </c>
      <c r="Q11" s="9" t="n">
        <v>0.97165</v>
      </c>
      <c r="R11" s="9" t="n">
        <v>0.97829</v>
      </c>
      <c r="S11" s="9" t="n">
        <v>0.97644</v>
      </c>
      <c r="T11" s="9" t="n">
        <v>0.97924</v>
      </c>
      <c r="U11" s="9" t="n">
        <v>0.97744</v>
      </c>
      <c r="V11" s="9" t="n">
        <v>0.9364</v>
      </c>
      <c r="W11" s="9" t="n">
        <v>0.90634</v>
      </c>
      <c r="X11" s="9" t="n">
        <v>0.90946</v>
      </c>
      <c r="Y11" s="9" t="n">
        <v>0.89507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86423</v>
      </c>
      <c r="C12" s="9" t="n">
        <v>0.82208</v>
      </c>
      <c r="D12" s="9" t="n">
        <v>0.81269</v>
      </c>
      <c r="E12" s="9" t="n">
        <v>0.83364</v>
      </c>
      <c r="F12" s="9" t="n">
        <v>0.92532</v>
      </c>
      <c r="G12" s="9" t="n">
        <v>0.91574</v>
      </c>
      <c r="H12" s="9" t="n">
        <v>0.91893</v>
      </c>
      <c r="I12" s="9" t="n">
        <v>0.94177</v>
      </c>
      <c r="J12" s="9" t="n">
        <v>0.95153</v>
      </c>
      <c r="K12" s="9" t="n">
        <v>0.95567</v>
      </c>
      <c r="L12" s="9" t="n">
        <v>0.96523</v>
      </c>
      <c r="M12" s="9" t="n">
        <v>0.9633</v>
      </c>
      <c r="N12" s="9" t="n">
        <v>0.97448</v>
      </c>
      <c r="O12" s="9" t="n">
        <v>0.98235</v>
      </c>
      <c r="P12" s="9" t="n">
        <v>0.95993</v>
      </c>
      <c r="Q12" s="9" t="n">
        <v>0.96688</v>
      </c>
      <c r="R12" s="9" t="n">
        <v>0.99169</v>
      </c>
      <c r="S12" s="9" t="n">
        <v>0.98492</v>
      </c>
      <c r="T12" s="9" t="n">
        <v>0.98882</v>
      </c>
      <c r="U12" s="9" t="n">
        <v>0.94831</v>
      </c>
      <c r="V12" s="9" t="n">
        <v>0.89226</v>
      </c>
      <c r="W12" s="9" t="n">
        <v>0.88426</v>
      </c>
      <c r="X12" s="9" t="n">
        <v>0.87306</v>
      </c>
      <c r="Y12" s="9" t="n">
        <v>0.85463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84998</v>
      </c>
      <c r="C13" s="9" t="n">
        <v>0.80144</v>
      </c>
      <c r="D13" s="9" t="n">
        <v>0.79219</v>
      </c>
      <c r="E13" s="9" t="n">
        <v>0.79673</v>
      </c>
      <c r="F13" s="9" t="n">
        <v>0.89859</v>
      </c>
      <c r="G13" s="9" t="n">
        <v>0.90376</v>
      </c>
      <c r="H13" s="9" t="n">
        <v>0.92055</v>
      </c>
      <c r="I13" s="9" t="n">
        <v>0.93134</v>
      </c>
      <c r="J13" s="9" t="n">
        <v>0.93896</v>
      </c>
      <c r="K13" s="9" t="n">
        <v>0.93649</v>
      </c>
      <c r="L13" s="9" t="n">
        <v>0.94843</v>
      </c>
      <c r="M13" s="9" t="n">
        <v>0.95237</v>
      </c>
      <c r="N13" s="9" t="n">
        <v>0.95922</v>
      </c>
      <c r="O13" s="9" t="n">
        <v>0.96958</v>
      </c>
      <c r="P13" s="9" t="n">
        <v>0.9474</v>
      </c>
      <c r="Q13" s="9" t="n">
        <v>0.95529</v>
      </c>
      <c r="R13" s="9" t="n">
        <v>0.97401</v>
      </c>
      <c r="S13" s="9" t="n">
        <v>0.96779</v>
      </c>
      <c r="T13" s="9" t="n">
        <v>0.97635</v>
      </c>
      <c r="U13" s="9" t="n">
        <v>0.94012</v>
      </c>
      <c r="V13" s="9" t="n">
        <v>0.90546</v>
      </c>
      <c r="W13" s="9" t="n">
        <v>0.90351</v>
      </c>
      <c r="X13" s="9" t="n">
        <v>0.87196</v>
      </c>
      <c r="Y13" s="9" t="n">
        <v>0.85579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90527</v>
      </c>
      <c r="C14" s="9" t="n">
        <v>0.90227</v>
      </c>
      <c r="D14" s="9" t="n">
        <v>0.85141</v>
      </c>
      <c r="E14" s="9" t="n">
        <v>0.85485</v>
      </c>
      <c r="F14" s="9" t="n">
        <v>0.87782</v>
      </c>
      <c r="G14" s="9" t="n">
        <v>0.90252</v>
      </c>
      <c r="H14" s="9" t="n">
        <v>0.91954</v>
      </c>
      <c r="I14" s="9" t="n">
        <v>0.93777</v>
      </c>
      <c r="J14" s="9" t="n">
        <v>0.9472</v>
      </c>
      <c r="K14" s="9" t="n">
        <v>0.94581</v>
      </c>
      <c r="L14" s="9" t="n">
        <v>0.94717</v>
      </c>
      <c r="M14" s="9" t="n">
        <v>0.9462</v>
      </c>
      <c r="N14" s="9" t="n">
        <v>0.95163</v>
      </c>
      <c r="O14" s="9" t="n">
        <v>0.95822</v>
      </c>
      <c r="P14" s="9" t="n">
        <v>0.94814</v>
      </c>
      <c r="Q14" s="9" t="n">
        <v>0.95956</v>
      </c>
      <c r="R14" s="9" t="n">
        <v>0.97602</v>
      </c>
      <c r="S14" s="9" t="n">
        <v>0.97427</v>
      </c>
      <c r="T14" s="9" t="n">
        <v>0.98069</v>
      </c>
      <c r="U14" s="9" t="n">
        <v>0.95209</v>
      </c>
      <c r="V14" s="9" t="n">
        <v>0.98705</v>
      </c>
      <c r="W14" s="9" t="n">
        <v>0.95098</v>
      </c>
      <c r="X14" s="9" t="n">
        <v>0.93044</v>
      </c>
      <c r="Y14" s="9" t="n">
        <v>0.89813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88481</v>
      </c>
      <c r="C15" s="9" t="n">
        <v>0.88051</v>
      </c>
      <c r="D15" s="9" t="n">
        <v>0.88101</v>
      </c>
      <c r="E15" s="9" t="n">
        <v>0.87162</v>
      </c>
      <c r="F15" s="9" t="n">
        <v>0.88453</v>
      </c>
      <c r="G15" s="9" t="n">
        <v>0.85829</v>
      </c>
      <c r="H15" s="9" t="n">
        <v>0.88404</v>
      </c>
      <c r="I15" s="9" t="n">
        <v>0.90304</v>
      </c>
      <c r="J15" s="9" t="n">
        <v>0.9168</v>
      </c>
      <c r="K15" s="9" t="n">
        <v>0.92037</v>
      </c>
      <c r="L15" s="9" t="n">
        <v>0.92427</v>
      </c>
      <c r="M15" s="9" t="n">
        <v>0.92766</v>
      </c>
      <c r="N15" s="9" t="n">
        <v>0.93308</v>
      </c>
      <c r="O15" s="9" t="n">
        <v>0.93918</v>
      </c>
      <c r="P15" s="9" t="n">
        <v>0.94976</v>
      </c>
      <c r="Q15" s="9" t="n">
        <v>0.95736</v>
      </c>
      <c r="R15" s="9" t="n">
        <v>0.97596</v>
      </c>
      <c r="S15" s="9" t="n">
        <v>0.97097</v>
      </c>
      <c r="T15" s="9" t="n">
        <v>0.97226</v>
      </c>
      <c r="U15" s="9" t="n">
        <v>0.94425</v>
      </c>
      <c r="V15" s="9" t="n">
        <v>0.98024</v>
      </c>
      <c r="W15" s="9" t="n">
        <v>0.94119</v>
      </c>
      <c r="X15" s="9" t="n">
        <v>0.91981</v>
      </c>
      <c r="Y15" s="9" t="n">
        <v>0.89023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85976</v>
      </c>
      <c r="C16" s="9" t="n">
        <v>0.84938</v>
      </c>
      <c r="D16" s="9" t="n">
        <v>0.86392</v>
      </c>
      <c r="E16" s="9" t="n">
        <v>0.88389</v>
      </c>
      <c r="F16" s="9" t="n">
        <v>0.85703</v>
      </c>
      <c r="G16" s="9" t="n">
        <v>0.88964</v>
      </c>
      <c r="H16" s="9" t="n">
        <v>0.89764</v>
      </c>
      <c r="I16" s="9" t="n">
        <v>0.91005</v>
      </c>
      <c r="J16" s="9" t="n">
        <v>0.92086</v>
      </c>
      <c r="K16" s="9" t="n">
        <v>0.91735</v>
      </c>
      <c r="L16" s="9" t="n">
        <v>0.923</v>
      </c>
      <c r="M16" s="9" t="n">
        <v>0.92067</v>
      </c>
      <c r="N16" s="9" t="n">
        <v>0.92037</v>
      </c>
      <c r="O16" s="9" t="n">
        <v>0.9193</v>
      </c>
      <c r="P16" s="9" t="n">
        <v>0.92625</v>
      </c>
      <c r="Q16" s="9" t="n">
        <v>0.93294</v>
      </c>
      <c r="R16" s="9" t="n">
        <v>0.95029</v>
      </c>
      <c r="S16" s="9" t="n">
        <v>0.94866</v>
      </c>
      <c r="T16" s="9" t="n">
        <v>0.95237</v>
      </c>
      <c r="U16" s="9" t="n">
        <v>0.93337</v>
      </c>
      <c r="V16" s="9" t="n">
        <v>0.89296</v>
      </c>
      <c r="W16" s="9" t="n">
        <v>0.89778</v>
      </c>
      <c r="X16" s="9" t="n">
        <v>0.87399</v>
      </c>
      <c r="Y16" s="9" t="n">
        <v>0.85092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88975</v>
      </c>
      <c r="C17" s="9" t="n">
        <v>0.89367</v>
      </c>
      <c r="D17" s="9" t="n">
        <v>0.89063</v>
      </c>
      <c r="E17" s="9" t="n">
        <v>0.91402</v>
      </c>
      <c r="F17" s="9" t="n">
        <v>0.96347</v>
      </c>
      <c r="G17" s="9" t="n">
        <v>0.99107</v>
      </c>
      <c r="H17" s="9" t="n">
        <v>0.99878</v>
      </c>
      <c r="I17" s="9" t="n">
        <v>1.00662</v>
      </c>
      <c r="J17" s="9" t="n">
        <v>1.01435</v>
      </c>
      <c r="K17" s="9" t="n">
        <v>1.01666</v>
      </c>
      <c r="L17" s="9" t="n">
        <v>1.02099</v>
      </c>
      <c r="M17" s="9" t="n">
        <v>1.02025</v>
      </c>
      <c r="N17" s="9" t="n">
        <v>1.02333</v>
      </c>
      <c r="O17" s="9" t="n">
        <v>1.02288</v>
      </c>
      <c r="P17" s="9" t="n">
        <v>0.92581</v>
      </c>
      <c r="Q17" s="9" t="n">
        <v>0.92918</v>
      </c>
      <c r="R17" s="9" t="n">
        <v>0.93154</v>
      </c>
      <c r="S17" s="9" t="n">
        <v>1.04565</v>
      </c>
      <c r="T17" s="9" t="n">
        <v>1.04427</v>
      </c>
      <c r="U17" s="9" t="n">
        <v>1.02731</v>
      </c>
      <c r="V17" s="9" t="n">
        <v>0.9902</v>
      </c>
      <c r="W17" s="9" t="n">
        <v>0.99189</v>
      </c>
      <c r="X17" s="9" t="n">
        <v>0.96614</v>
      </c>
      <c r="Y17" s="9" t="n">
        <v>0.90018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85499</v>
      </c>
      <c r="C18" s="9" t="n">
        <v>0.88496</v>
      </c>
      <c r="D18" s="9" t="n">
        <v>0.91578</v>
      </c>
      <c r="E18" s="9" t="n">
        <v>0.96137</v>
      </c>
      <c r="F18" s="9" t="n">
        <v>1.00862</v>
      </c>
      <c r="G18" s="9" t="n">
        <v>1.046</v>
      </c>
      <c r="H18" s="9" t="n">
        <v>1.04819</v>
      </c>
      <c r="I18" s="9" t="n">
        <v>1.04883</v>
      </c>
      <c r="J18" s="9" t="n">
        <v>1.05513</v>
      </c>
      <c r="K18" s="9" t="n">
        <v>1.06395</v>
      </c>
      <c r="L18" s="9" t="n">
        <v>1.06828</v>
      </c>
      <c r="M18" s="9" t="n">
        <v>1.07358</v>
      </c>
      <c r="N18" s="9" t="n">
        <v>1.06247</v>
      </c>
      <c r="O18" s="9" t="n">
        <v>1.06677</v>
      </c>
      <c r="P18" s="9" t="n">
        <v>1.0778</v>
      </c>
      <c r="Q18" s="9" t="n">
        <v>1.07823</v>
      </c>
      <c r="R18" s="9" t="n">
        <v>1.0919</v>
      </c>
      <c r="S18" s="9" t="n">
        <v>1.08656</v>
      </c>
      <c r="T18" s="9" t="n">
        <v>1.09245</v>
      </c>
      <c r="U18" s="9" t="n">
        <v>1.06477</v>
      </c>
      <c r="V18" s="9" t="n">
        <v>1.00284</v>
      </c>
      <c r="W18" s="9" t="n">
        <v>1.00219</v>
      </c>
      <c r="X18" s="9" t="n">
        <v>0.95975</v>
      </c>
      <c r="Y18" s="9" t="n">
        <v>0.88156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85044</v>
      </c>
      <c r="C19" s="9" t="n">
        <v>0.89156</v>
      </c>
      <c r="D19" s="9" t="n">
        <v>0.91517</v>
      </c>
      <c r="E19" s="9" t="n">
        <v>0.92201</v>
      </c>
      <c r="F19" s="9" t="n">
        <v>0.98196</v>
      </c>
      <c r="G19" s="9" t="n">
        <v>1.01974</v>
      </c>
      <c r="H19" s="9" t="n">
        <v>1.03671</v>
      </c>
      <c r="I19" s="9" t="n">
        <v>1.03589</v>
      </c>
      <c r="J19" s="9" t="n">
        <v>1.03442</v>
      </c>
      <c r="K19" s="9" t="n">
        <v>1.03358</v>
      </c>
      <c r="L19" s="9" t="n">
        <v>1.04118</v>
      </c>
      <c r="M19" s="9" t="n">
        <v>1.04401</v>
      </c>
      <c r="N19" s="9" t="n">
        <v>1.04824</v>
      </c>
      <c r="O19" s="9" t="n">
        <v>1.06208</v>
      </c>
      <c r="P19" s="9" t="n">
        <v>1.08316</v>
      </c>
      <c r="Q19" s="9" t="n">
        <v>1.0728</v>
      </c>
      <c r="R19" s="9" t="n">
        <v>1.07748</v>
      </c>
      <c r="S19" s="9" t="n">
        <v>1.07423</v>
      </c>
      <c r="T19" s="9" t="n">
        <v>1.08849</v>
      </c>
      <c r="U19" s="9" t="n">
        <v>1.01588</v>
      </c>
      <c r="V19" s="9" t="n">
        <v>0.99263</v>
      </c>
      <c r="W19" s="9" t="n">
        <v>0.99766</v>
      </c>
      <c r="X19" s="9" t="n">
        <v>1.00364</v>
      </c>
      <c r="Y19" s="9" t="n">
        <v>0.96015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85572</v>
      </c>
      <c r="C20" s="9" t="n">
        <v>0.86537</v>
      </c>
      <c r="D20" s="9" t="n">
        <v>0.87659</v>
      </c>
      <c r="E20" s="9" t="n">
        <v>0.93198</v>
      </c>
      <c r="F20" s="9" t="n">
        <v>0.99214</v>
      </c>
      <c r="G20" s="9" t="n">
        <v>1.01543</v>
      </c>
      <c r="H20" s="9" t="n">
        <v>0.98361</v>
      </c>
      <c r="I20" s="9" t="n">
        <v>0.97828</v>
      </c>
      <c r="J20" s="9" t="n">
        <v>0.99677</v>
      </c>
      <c r="K20" s="9" t="n">
        <v>0.98743</v>
      </c>
      <c r="L20" s="9" t="n">
        <v>0.98601</v>
      </c>
      <c r="M20" s="9" t="n">
        <v>0.99587</v>
      </c>
      <c r="N20" s="9" t="n">
        <v>0.99785</v>
      </c>
      <c r="O20" s="9" t="n">
        <v>1.01264</v>
      </c>
      <c r="P20" s="9" t="n">
        <v>1.00841</v>
      </c>
      <c r="Q20" s="9" t="n">
        <v>0.99285</v>
      </c>
      <c r="R20" s="9" t="n">
        <v>0.99498</v>
      </c>
      <c r="S20" s="9" t="n">
        <v>0.99339</v>
      </c>
      <c r="T20" s="9" t="n">
        <v>0.99532</v>
      </c>
      <c r="U20" s="9" t="n">
        <v>0.9386</v>
      </c>
      <c r="V20" s="9" t="n">
        <v>0.93978</v>
      </c>
      <c r="W20" s="9" t="n">
        <v>0.92863</v>
      </c>
      <c r="X20" s="9" t="n">
        <v>0.91278</v>
      </c>
      <c r="Y20" s="9" t="n">
        <v>0.84094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84175</v>
      </c>
      <c r="C21" s="9" t="n">
        <v>0.83559</v>
      </c>
      <c r="D21" s="9" t="n">
        <v>0.8432</v>
      </c>
      <c r="E21" s="9" t="n">
        <v>0.86741</v>
      </c>
      <c r="F21" s="9" t="n">
        <v>0.90051</v>
      </c>
      <c r="G21" s="9" t="n">
        <v>0.91349</v>
      </c>
      <c r="H21" s="9" t="n">
        <v>0.89584</v>
      </c>
      <c r="I21" s="9" t="n">
        <v>0.90958</v>
      </c>
      <c r="J21" s="9" t="n">
        <v>0.91303</v>
      </c>
      <c r="K21" s="9" t="n">
        <v>0.92117</v>
      </c>
      <c r="L21" s="9" t="n">
        <v>0.91226</v>
      </c>
      <c r="M21" s="9" t="n">
        <v>0.91497</v>
      </c>
      <c r="N21" s="9" t="n">
        <v>0.92083</v>
      </c>
      <c r="O21" s="9" t="n">
        <v>0.9334</v>
      </c>
      <c r="P21" s="9" t="n">
        <v>0.9569</v>
      </c>
      <c r="Q21" s="9" t="n">
        <v>0.94706</v>
      </c>
      <c r="R21" s="9" t="n">
        <v>0.95078</v>
      </c>
      <c r="S21" s="9" t="n">
        <v>0.95051</v>
      </c>
      <c r="T21" s="9" t="n">
        <v>0.94638</v>
      </c>
      <c r="U21" s="9" t="n">
        <v>0.92316</v>
      </c>
      <c r="V21" s="9" t="n">
        <v>0.91986</v>
      </c>
      <c r="W21" s="9" t="n">
        <v>0.92175</v>
      </c>
      <c r="X21" s="9" t="n">
        <v>0.89788</v>
      </c>
      <c r="Y21" s="9" t="n">
        <v>0.85333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83258</v>
      </c>
      <c r="C22" s="9" t="n">
        <v>0.82678</v>
      </c>
      <c r="D22" s="9" t="n">
        <v>0.82918</v>
      </c>
      <c r="E22" s="9" t="n">
        <v>0.83489</v>
      </c>
      <c r="F22" s="9" t="n">
        <v>0.85201</v>
      </c>
      <c r="G22" s="9" t="n">
        <v>0.85136</v>
      </c>
      <c r="H22" s="9" t="n">
        <v>0.85336</v>
      </c>
      <c r="I22" s="9" t="n">
        <v>0.86894</v>
      </c>
      <c r="J22" s="9" t="n">
        <v>0.88521</v>
      </c>
      <c r="K22" s="9" t="n">
        <v>0.85815</v>
      </c>
      <c r="L22" s="9" t="n">
        <v>0.85979</v>
      </c>
      <c r="M22" s="9" t="n">
        <v>0.86176</v>
      </c>
      <c r="N22" s="9" t="n">
        <v>0.86723</v>
      </c>
      <c r="O22" s="9" t="n">
        <v>0.87789</v>
      </c>
      <c r="P22" s="9" t="n">
        <v>0.88404</v>
      </c>
      <c r="Q22" s="9" t="n">
        <v>0.88282</v>
      </c>
      <c r="R22" s="9" t="n">
        <v>0.89657</v>
      </c>
      <c r="S22" s="9" t="n">
        <v>0.90144</v>
      </c>
      <c r="T22" s="9" t="n">
        <v>0.9096</v>
      </c>
      <c r="U22" s="9" t="n">
        <v>0.9283</v>
      </c>
      <c r="V22" s="9" t="n">
        <v>0.89197</v>
      </c>
      <c r="W22" s="9" t="n">
        <v>0.89169</v>
      </c>
      <c r="X22" s="9" t="n">
        <v>0.86608</v>
      </c>
      <c r="Y22" s="9" t="n">
        <v>0.84272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82572</v>
      </c>
      <c r="C23" s="9" t="n">
        <v>0.8144</v>
      </c>
      <c r="D23" s="9" t="n">
        <v>0.87605</v>
      </c>
      <c r="E23" s="9" t="n">
        <v>0.86394</v>
      </c>
      <c r="F23" s="9" t="n">
        <v>0.92092</v>
      </c>
      <c r="G23" s="9" t="n">
        <v>0.93409</v>
      </c>
      <c r="H23" s="9" t="n">
        <v>0.93446</v>
      </c>
      <c r="I23" s="9" t="n">
        <v>0.93331</v>
      </c>
      <c r="J23" s="9" t="n">
        <v>0.92878</v>
      </c>
      <c r="K23" s="9" t="n">
        <v>0.91292</v>
      </c>
      <c r="L23" s="9" t="n">
        <v>0.89392</v>
      </c>
      <c r="M23" s="9" t="n">
        <v>0.89418</v>
      </c>
      <c r="N23" s="9" t="n">
        <v>0.89807</v>
      </c>
      <c r="O23" s="9" t="n">
        <v>0.90431</v>
      </c>
      <c r="P23" s="9" t="n">
        <v>0.92174</v>
      </c>
      <c r="Q23" s="9" t="n">
        <v>0.93096</v>
      </c>
      <c r="R23" s="9" t="n">
        <v>0.91847</v>
      </c>
      <c r="S23" s="9" t="n">
        <v>0.91718</v>
      </c>
      <c r="T23" s="9" t="n">
        <v>0.89267</v>
      </c>
      <c r="U23" s="9" t="n">
        <v>1.0204</v>
      </c>
      <c r="V23" s="9" t="n">
        <v>0.99155</v>
      </c>
      <c r="W23" s="9" t="n">
        <v>0.99644</v>
      </c>
      <c r="X23" s="9" t="n">
        <v>0.87399</v>
      </c>
      <c r="Y23" s="9" t="n">
        <v>0.83188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84611</v>
      </c>
      <c r="C24" s="9" t="n">
        <v>0.84721</v>
      </c>
      <c r="D24" s="9" t="n">
        <v>0.87842</v>
      </c>
      <c r="E24" s="9" t="n">
        <v>1.03951</v>
      </c>
      <c r="F24" s="9" t="n">
        <v>1.06989</v>
      </c>
      <c r="G24" s="9" t="n">
        <v>1.07426</v>
      </c>
      <c r="H24" s="9" t="n">
        <v>1.07378</v>
      </c>
      <c r="I24" s="9" t="n">
        <v>1.07198</v>
      </c>
      <c r="J24" s="9" t="n">
        <v>1.07494</v>
      </c>
      <c r="K24" s="9" t="n">
        <v>1.05526</v>
      </c>
      <c r="L24" s="9" t="n">
        <v>1.05825</v>
      </c>
      <c r="M24" s="9" t="n">
        <v>1.05931</v>
      </c>
      <c r="N24" s="9" t="n">
        <v>1.06267</v>
      </c>
      <c r="O24" s="9" t="n">
        <v>1.06302</v>
      </c>
      <c r="P24" s="9" t="n">
        <v>1.06694</v>
      </c>
      <c r="Q24" s="9" t="n">
        <v>1.07606</v>
      </c>
      <c r="R24" s="9" t="n">
        <v>1.07746</v>
      </c>
      <c r="S24" s="9" t="n">
        <v>1.08095</v>
      </c>
      <c r="T24" s="9" t="n">
        <v>1.08232</v>
      </c>
      <c r="U24" s="9" t="n">
        <v>1.08577</v>
      </c>
      <c r="V24" s="9" t="n">
        <v>1.05136</v>
      </c>
      <c r="W24" s="9" t="n">
        <v>1.01621</v>
      </c>
      <c r="X24" s="9" t="n">
        <v>1.03857</v>
      </c>
      <c r="Y24" s="9" t="n">
        <v>0.89266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98075</v>
      </c>
      <c r="C25" s="9" t="n">
        <v>0.96033</v>
      </c>
      <c r="D25" s="9" t="n">
        <v>0.94059</v>
      </c>
      <c r="E25" s="9" t="n">
        <v>1.02691</v>
      </c>
      <c r="F25" s="9" t="n">
        <v>1.06432</v>
      </c>
      <c r="G25" s="9" t="n">
        <v>1.06654</v>
      </c>
      <c r="H25" s="9" t="n">
        <v>1.06915</v>
      </c>
      <c r="I25" s="9" t="n">
        <v>1.06471</v>
      </c>
      <c r="J25" s="9" t="n">
        <v>1.0678</v>
      </c>
      <c r="K25" s="9" t="n">
        <v>1.07223</v>
      </c>
      <c r="L25" s="9" t="n">
        <v>1.07512</v>
      </c>
      <c r="M25" s="9" t="n">
        <v>1.07425</v>
      </c>
      <c r="N25" s="9" t="n">
        <v>1.07765</v>
      </c>
      <c r="O25" s="9" t="n">
        <v>1.04835</v>
      </c>
      <c r="P25" s="9" t="n">
        <v>1.05931</v>
      </c>
      <c r="Q25" s="9" t="n">
        <v>0.9496</v>
      </c>
      <c r="R25" s="9" t="n">
        <v>1.0701</v>
      </c>
      <c r="S25" s="9" t="n">
        <v>1.0701</v>
      </c>
      <c r="T25" s="9" t="n">
        <v>1.07654</v>
      </c>
      <c r="U25" s="9" t="n">
        <v>1.0869</v>
      </c>
      <c r="V25" s="9" t="n">
        <v>1.048</v>
      </c>
      <c r="W25" s="9" t="n">
        <v>1.01388</v>
      </c>
      <c r="X25" s="9" t="n">
        <v>1.03553</v>
      </c>
      <c r="Y25" s="9" t="n">
        <v>1.02005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88748</v>
      </c>
      <c r="C26" s="9" t="n">
        <v>0.87934</v>
      </c>
      <c r="D26" s="9" t="n">
        <v>0.87851</v>
      </c>
      <c r="E26" s="9" t="n">
        <v>0.96983</v>
      </c>
      <c r="F26" s="9" t="n">
        <v>1.01468</v>
      </c>
      <c r="G26" s="9" t="n">
        <v>1.01343</v>
      </c>
      <c r="H26" s="9" t="n">
        <v>1.02601</v>
      </c>
      <c r="I26" s="9" t="n">
        <v>1.02145</v>
      </c>
      <c r="J26" s="9" t="n">
        <v>1.02269</v>
      </c>
      <c r="K26" s="9" t="n">
        <v>1.02605</v>
      </c>
      <c r="L26" s="9" t="n">
        <v>1.02897</v>
      </c>
      <c r="M26" s="9" t="n">
        <v>1.0301</v>
      </c>
      <c r="N26" s="9" t="n">
        <v>1.03162</v>
      </c>
      <c r="O26" s="9" t="n">
        <v>1.00932</v>
      </c>
      <c r="P26" s="9" t="n">
        <v>1.01319</v>
      </c>
      <c r="Q26" s="9" t="n">
        <v>1.02808</v>
      </c>
      <c r="R26" s="9" t="n">
        <v>1.02404</v>
      </c>
      <c r="S26" s="9" t="n">
        <v>1.02364</v>
      </c>
      <c r="T26" s="9" t="n">
        <v>1.02433</v>
      </c>
      <c r="U26" s="9" t="n">
        <v>1.01983</v>
      </c>
      <c r="V26" s="9" t="n">
        <v>1.00793</v>
      </c>
      <c r="W26" s="9" t="n">
        <v>1.00412</v>
      </c>
      <c r="X26" s="9" t="n">
        <v>0.98968</v>
      </c>
      <c r="Y26" s="9" t="n">
        <v>0.88549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88746</v>
      </c>
      <c r="C27" s="9" t="n">
        <v>0.88232</v>
      </c>
      <c r="D27" s="9" t="n">
        <v>0.94151</v>
      </c>
      <c r="E27" s="9" t="n">
        <v>0.95164</v>
      </c>
      <c r="F27" s="9" t="n">
        <v>1.02646</v>
      </c>
      <c r="G27" s="9" t="n">
        <v>1.01478</v>
      </c>
      <c r="H27" s="9" t="n">
        <v>1.04518</v>
      </c>
      <c r="I27" s="9" t="n">
        <v>1.03409</v>
      </c>
      <c r="J27" s="9" t="n">
        <v>1.04401</v>
      </c>
      <c r="K27" s="9" t="n">
        <v>1.05295</v>
      </c>
      <c r="L27" s="9" t="n">
        <v>1.08474</v>
      </c>
      <c r="M27" s="9" t="n">
        <v>1.08231</v>
      </c>
      <c r="N27" s="9" t="n">
        <v>1.03291</v>
      </c>
      <c r="O27" s="9" t="n">
        <v>1.01298</v>
      </c>
      <c r="P27" s="9" t="n">
        <v>1.01282</v>
      </c>
      <c r="Q27" s="9" t="n">
        <v>1.0249</v>
      </c>
      <c r="R27" s="9" t="n">
        <v>1.0223</v>
      </c>
      <c r="S27" s="9" t="n">
        <v>1.01869</v>
      </c>
      <c r="T27" s="9" t="n">
        <v>1.02108</v>
      </c>
      <c r="U27" s="9" t="n">
        <v>1.02388</v>
      </c>
      <c r="V27" s="9" t="n">
        <v>1.01104</v>
      </c>
      <c r="W27" s="9" t="n">
        <v>1.00536</v>
      </c>
      <c r="X27" s="9" t="n">
        <v>0.99259</v>
      </c>
      <c r="Y27" s="9" t="n">
        <v>0.94568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90935</v>
      </c>
      <c r="C28" s="9" t="n">
        <v>0.9116</v>
      </c>
      <c r="D28" s="9" t="n">
        <v>0.95631</v>
      </c>
      <c r="E28" s="9" t="n">
        <v>0.93448</v>
      </c>
      <c r="F28" s="9" t="n">
        <v>1.00382</v>
      </c>
      <c r="G28" s="9" t="n">
        <v>1.00703</v>
      </c>
      <c r="H28" s="9" t="n">
        <v>1.02703</v>
      </c>
      <c r="I28" s="9" t="n">
        <v>1.02566</v>
      </c>
      <c r="J28" s="9" t="n">
        <v>1.03472</v>
      </c>
      <c r="K28" s="9" t="n">
        <v>1.03734</v>
      </c>
      <c r="L28" s="9" t="n">
        <v>1.03739</v>
      </c>
      <c r="M28" s="9" t="n">
        <v>1.03718</v>
      </c>
      <c r="N28" s="9" t="n">
        <v>1.00879</v>
      </c>
      <c r="O28" s="9" t="n">
        <v>1.01158</v>
      </c>
      <c r="P28" s="9" t="n">
        <v>1.02334</v>
      </c>
      <c r="Q28" s="9" t="n">
        <v>1.03611</v>
      </c>
      <c r="R28" s="9" t="n">
        <v>1.02919</v>
      </c>
      <c r="S28" s="9" t="n">
        <v>1.03324</v>
      </c>
      <c r="T28" s="9" t="n">
        <v>1.03769</v>
      </c>
      <c r="U28" s="9" t="n">
        <v>1.01857</v>
      </c>
      <c r="V28" s="9" t="n">
        <v>1.0224</v>
      </c>
      <c r="W28" s="9" t="n">
        <v>1.0202</v>
      </c>
      <c r="X28" s="9" t="n">
        <v>1.00587</v>
      </c>
      <c r="Y28" s="9" t="n">
        <v>0.98807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87386</v>
      </c>
      <c r="C29" s="9" t="n">
        <v>0.87479</v>
      </c>
      <c r="D29" s="9" t="n">
        <v>0.86184</v>
      </c>
      <c r="E29" s="9" t="n">
        <v>0.86243</v>
      </c>
      <c r="F29" s="9" t="n">
        <v>0.88127</v>
      </c>
      <c r="G29" s="9" t="n">
        <v>0.87472</v>
      </c>
      <c r="H29" s="9" t="n">
        <v>0.90037</v>
      </c>
      <c r="I29" s="9" t="n">
        <v>0.91246</v>
      </c>
      <c r="J29" s="9" t="n">
        <v>0.92198</v>
      </c>
      <c r="K29" s="9" t="n">
        <v>0.93148</v>
      </c>
      <c r="L29" s="9" t="n">
        <v>0.9312</v>
      </c>
      <c r="M29" s="9" t="n">
        <v>0.93515</v>
      </c>
      <c r="N29" s="9" t="n">
        <v>0.90936</v>
      </c>
      <c r="O29" s="9" t="n">
        <v>0.91573</v>
      </c>
      <c r="P29" s="9" t="n">
        <v>0.92543</v>
      </c>
      <c r="Q29" s="9" t="n">
        <v>0.94173</v>
      </c>
      <c r="R29" s="9" t="n">
        <v>0.93633</v>
      </c>
      <c r="S29" s="9" t="n">
        <v>0.93933</v>
      </c>
      <c r="T29" s="9" t="n">
        <v>0.93978</v>
      </c>
      <c r="U29" s="9" t="n">
        <v>0.91622</v>
      </c>
      <c r="V29" s="9" t="n">
        <v>0.92499</v>
      </c>
      <c r="W29" s="9" t="n">
        <v>0.92064</v>
      </c>
      <c r="X29" s="9" t="n">
        <v>0.90345</v>
      </c>
      <c r="Y29" s="9" t="n">
        <v>0.89107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88173</v>
      </c>
      <c r="C30" s="9" t="n">
        <v>0.93591</v>
      </c>
      <c r="D30" s="9" t="n">
        <v>0.93862</v>
      </c>
      <c r="E30" s="9" t="n">
        <v>0.95304</v>
      </c>
      <c r="F30" s="9" t="n">
        <v>1.03527</v>
      </c>
      <c r="G30" s="9" t="n">
        <v>1.03912</v>
      </c>
      <c r="H30" s="9" t="n">
        <v>1.04408</v>
      </c>
      <c r="I30" s="9" t="n">
        <v>1.04652</v>
      </c>
      <c r="J30" s="9" t="n">
        <v>1.05172</v>
      </c>
      <c r="K30" s="9" t="n">
        <v>1.05721</v>
      </c>
      <c r="L30" s="9" t="n">
        <v>1.06943</v>
      </c>
      <c r="M30" s="9" t="n">
        <v>1.06746</v>
      </c>
      <c r="N30" s="9" t="n">
        <v>1.03274</v>
      </c>
      <c r="O30" s="9" t="n">
        <v>1.03708</v>
      </c>
      <c r="P30" s="9" t="n">
        <v>1.04086</v>
      </c>
      <c r="Q30" s="9" t="n">
        <v>1.04971</v>
      </c>
      <c r="R30" s="9" t="n">
        <v>1.0461</v>
      </c>
      <c r="S30" s="9" t="n">
        <v>1.04851</v>
      </c>
      <c r="T30" s="9" t="n">
        <v>1.05612</v>
      </c>
      <c r="U30" s="9" t="n">
        <v>1.02442</v>
      </c>
      <c r="V30" s="9" t="n">
        <v>1.02145</v>
      </c>
      <c r="W30" s="9" t="n">
        <v>1.01731</v>
      </c>
      <c r="X30" s="9" t="n">
        <v>0.99366</v>
      </c>
      <c r="Y30" s="9" t="n">
        <v>0.89709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97435</v>
      </c>
      <c r="C31" s="9" t="n">
        <v>0.98329</v>
      </c>
      <c r="D31" s="9" t="n">
        <v>1.0025</v>
      </c>
      <c r="E31" s="9" t="n">
        <v>1.05512</v>
      </c>
      <c r="F31" s="9" t="n">
        <v>1.11314</v>
      </c>
      <c r="G31" s="9" t="n">
        <v>1.18799</v>
      </c>
      <c r="H31" s="9" t="n">
        <v>1.20442</v>
      </c>
      <c r="I31" s="9" t="n">
        <v>1.12301</v>
      </c>
      <c r="J31" s="9" t="n">
        <v>1.18467</v>
      </c>
      <c r="K31" s="9" t="n">
        <v>1.18459</v>
      </c>
      <c r="L31" s="9" t="n">
        <v>1.10137</v>
      </c>
      <c r="M31" s="9" t="n">
        <v>1.10363</v>
      </c>
      <c r="N31" s="9" t="n">
        <v>1.10685</v>
      </c>
      <c r="O31" s="9" t="n">
        <v>1.1109</v>
      </c>
      <c r="P31" s="9" t="n">
        <v>1.11037</v>
      </c>
      <c r="Q31" s="9" t="n">
        <v>1.14379</v>
      </c>
      <c r="R31" s="9" t="n">
        <v>1.11236</v>
      </c>
      <c r="S31" s="9" t="n">
        <v>1.1157</v>
      </c>
      <c r="T31" s="9" t="n">
        <v>1.16283</v>
      </c>
      <c r="U31" s="9" t="n">
        <v>1.10913</v>
      </c>
      <c r="V31" s="9" t="n">
        <v>1.0891</v>
      </c>
      <c r="W31" s="9" t="n">
        <v>1.09094</v>
      </c>
      <c r="X31" s="9" t="n">
        <v>1.06807</v>
      </c>
      <c r="Y31" s="9" t="n">
        <v>1.04551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00649</v>
      </c>
      <c r="C32" s="9" t="n">
        <v>0.98772</v>
      </c>
      <c r="D32" s="9" t="n">
        <v>1.01724</v>
      </c>
      <c r="E32" s="9" t="n">
        <v>1.06617</v>
      </c>
      <c r="F32" s="9" t="n">
        <v>1.10478</v>
      </c>
      <c r="G32" s="9" t="n">
        <v>1.10402</v>
      </c>
      <c r="H32" s="9" t="n">
        <v>1.11098</v>
      </c>
      <c r="I32" s="9" t="n">
        <v>1.10482</v>
      </c>
      <c r="J32" s="9" t="n">
        <v>1.08625</v>
      </c>
      <c r="K32" s="9" t="n">
        <v>1.08794</v>
      </c>
      <c r="L32" s="9" t="n">
        <v>1.09164</v>
      </c>
      <c r="M32" s="9" t="n">
        <v>1.09286</v>
      </c>
      <c r="N32" s="9" t="n">
        <v>1.09682</v>
      </c>
      <c r="O32" s="9" t="n">
        <v>1.10184</v>
      </c>
      <c r="P32" s="9" t="n">
        <v>1.10293</v>
      </c>
      <c r="Q32" s="9" t="n">
        <v>1.10865</v>
      </c>
      <c r="R32" s="9" t="n">
        <v>1.10385</v>
      </c>
      <c r="S32" s="9" t="n">
        <v>1.10571</v>
      </c>
      <c r="T32" s="9" t="n">
        <v>1.10686</v>
      </c>
      <c r="U32" s="9" t="n">
        <v>1.10692</v>
      </c>
      <c r="V32" s="9" t="n">
        <v>1.08794</v>
      </c>
      <c r="W32" s="9" t="n">
        <v>1.07657</v>
      </c>
      <c r="X32" s="9" t="n">
        <v>1.06417</v>
      </c>
      <c r="Y32" s="9" t="n">
        <v>1.04059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962</v>
      </c>
      <c r="C33" s="9" t="n">
        <v>0.9269</v>
      </c>
      <c r="D33" s="9" t="n">
        <v>0.924</v>
      </c>
      <c r="E33" s="9" t="n">
        <v>1.00637</v>
      </c>
      <c r="F33" s="9" t="n">
        <v>1.06046</v>
      </c>
      <c r="G33" s="9" t="n">
        <v>1.05578</v>
      </c>
      <c r="H33" s="9" t="n">
        <v>1.07392</v>
      </c>
      <c r="I33" s="9" t="n">
        <v>1.05988</v>
      </c>
      <c r="J33" s="9" t="n">
        <v>1.03893</v>
      </c>
      <c r="K33" s="9" t="n">
        <v>1.03952</v>
      </c>
      <c r="L33" s="9" t="n">
        <v>1.03536</v>
      </c>
      <c r="M33" s="9" t="n">
        <v>1.03608</v>
      </c>
      <c r="N33" s="9" t="n">
        <v>1.03994</v>
      </c>
      <c r="O33" s="9" t="n">
        <v>1.04727</v>
      </c>
      <c r="P33" s="9" t="n">
        <v>1.04698</v>
      </c>
      <c r="Q33" s="9" t="n">
        <v>1.03719</v>
      </c>
      <c r="R33" s="9" t="n">
        <v>1.03443</v>
      </c>
      <c r="S33" s="9" t="n">
        <v>1.03461</v>
      </c>
      <c r="T33" s="9" t="n">
        <v>1.03406</v>
      </c>
      <c r="U33" s="9" t="n">
        <v>1.03149</v>
      </c>
      <c r="V33" s="9" t="n">
        <v>1.00643</v>
      </c>
      <c r="W33" s="9" t="n">
        <v>1.00155</v>
      </c>
      <c r="X33" s="9" t="n">
        <v>0.94416</v>
      </c>
      <c r="Y33" s="9" t="n">
        <v>0.91894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88439</v>
      </c>
      <c r="C34" s="9" t="n">
        <v>0.8869</v>
      </c>
      <c r="D34" s="9" t="n">
        <v>0.89324</v>
      </c>
      <c r="E34" s="9" t="n">
        <v>0.91254</v>
      </c>
      <c r="F34" s="9" t="n">
        <v>0.95435</v>
      </c>
      <c r="G34" s="9" t="n">
        <v>0.94731</v>
      </c>
      <c r="H34" s="9" t="n">
        <v>0.9717</v>
      </c>
      <c r="I34" s="9" t="n">
        <v>0.95971</v>
      </c>
      <c r="J34" s="9" t="n">
        <v>0.93239</v>
      </c>
      <c r="K34" s="9" t="n">
        <v>0.93616</v>
      </c>
      <c r="L34" s="9" t="n">
        <v>0.93763</v>
      </c>
      <c r="M34" s="9" t="n">
        <v>0.93556</v>
      </c>
      <c r="N34" s="9" t="n">
        <v>0.93986</v>
      </c>
      <c r="O34" s="9" t="n">
        <v>0.89158</v>
      </c>
      <c r="P34" s="9" t="n">
        <v>0.88578</v>
      </c>
      <c r="Q34" s="9" t="n">
        <v>0.94135</v>
      </c>
      <c r="R34" s="9" t="n">
        <v>0.93656</v>
      </c>
      <c r="S34" s="9" t="n">
        <v>0.94333</v>
      </c>
      <c r="T34" s="9" t="n">
        <v>0.94555</v>
      </c>
      <c r="U34" s="9" t="n">
        <v>0.96164</v>
      </c>
      <c r="V34" s="9" t="n">
        <v>0.93555</v>
      </c>
      <c r="W34" s="9" t="n">
        <v>0.93261</v>
      </c>
      <c r="X34" s="9" t="n">
        <v>0.91217</v>
      </c>
      <c r="Y34" s="9" t="n">
        <v>0.86814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0.86962</v>
      </c>
      <c r="C5" s="9" t="n">
        <v>0.86257</v>
      </c>
      <c r="D5" s="9" t="n">
        <v>0.84044</v>
      </c>
      <c r="E5" s="9" t="n">
        <v>0.91596</v>
      </c>
      <c r="F5" s="9" t="n">
        <v>0.93091</v>
      </c>
      <c r="G5" s="9" t="n">
        <v>1.00704</v>
      </c>
      <c r="H5" s="9" t="n">
        <v>1.02703</v>
      </c>
      <c r="I5" s="9" t="n">
        <v>1.02976</v>
      </c>
      <c r="J5" s="9" t="n">
        <v>1.02349</v>
      </c>
      <c r="K5" s="9" t="n">
        <v>1.01368</v>
      </c>
      <c r="L5" s="9" t="n">
        <v>1.00951</v>
      </c>
      <c r="M5" s="9" t="n">
        <v>1.0027</v>
      </c>
      <c r="N5" s="9" t="n">
        <v>0.94482</v>
      </c>
      <c r="O5" s="9" t="n">
        <v>0.94815</v>
      </c>
      <c r="P5" s="9" t="n">
        <v>0.95554</v>
      </c>
      <c r="Q5" s="9" t="n">
        <v>0.98805</v>
      </c>
      <c r="R5" s="9" t="n">
        <v>1.03437</v>
      </c>
      <c r="S5" s="9" t="n">
        <v>1.00158</v>
      </c>
      <c r="T5" s="9" t="n">
        <v>1.01643</v>
      </c>
      <c r="U5" s="9" t="n">
        <v>1.10762</v>
      </c>
      <c r="V5" s="9" t="n">
        <v>0.95516</v>
      </c>
      <c r="W5" s="9" t="n">
        <v>0.89175</v>
      </c>
      <c r="X5" s="9" t="n">
        <v>0.88256</v>
      </c>
      <c r="Y5" s="9" t="n">
        <v>0.89158</v>
      </c>
    </row>
    <row r="6" customFormat="false" ht="12.75" hidden="false" customHeight="false" outlineLevel="0" collapsed="false">
      <c r="A6" s="8" t="n">
        <f aca="false">A5+1</f>
        <v>2</v>
      </c>
      <c r="B6" s="9" t="n">
        <v>0.90221</v>
      </c>
      <c r="C6" s="9" t="n">
        <v>0.90365</v>
      </c>
      <c r="D6" s="9" t="n">
        <v>0.907</v>
      </c>
      <c r="E6" s="9" t="n">
        <v>0.92072</v>
      </c>
      <c r="F6" s="9" t="n">
        <v>0.95877</v>
      </c>
      <c r="G6" s="9" t="n">
        <v>1.00314</v>
      </c>
      <c r="H6" s="9" t="n">
        <v>1.08237</v>
      </c>
      <c r="I6" s="9" t="n">
        <v>1.08957</v>
      </c>
      <c r="J6" s="9" t="n">
        <v>1.08422</v>
      </c>
      <c r="K6" s="9" t="n">
        <v>1.04217</v>
      </c>
      <c r="L6" s="9" t="n">
        <v>1.03953</v>
      </c>
      <c r="M6" s="9" t="n">
        <v>1.04155</v>
      </c>
      <c r="N6" s="9" t="n">
        <v>0.9676</v>
      </c>
      <c r="O6" s="9" t="n">
        <v>0.96123</v>
      </c>
      <c r="P6" s="9" t="n">
        <v>0.96773</v>
      </c>
      <c r="Q6" s="9" t="n">
        <v>0.99819</v>
      </c>
      <c r="R6" s="9" t="n">
        <v>1.03009</v>
      </c>
      <c r="S6" s="9" t="n">
        <v>1.00031</v>
      </c>
      <c r="T6" s="9" t="n">
        <v>1.1162</v>
      </c>
      <c r="U6" s="9" t="n">
        <v>1.08644</v>
      </c>
      <c r="V6" s="9" t="n">
        <v>0.97613</v>
      </c>
      <c r="W6" s="9" t="n">
        <v>0.91328</v>
      </c>
      <c r="X6" s="9" t="n">
        <v>0.89885</v>
      </c>
      <c r="Y6" s="9" t="n">
        <v>0.89614</v>
      </c>
    </row>
    <row r="7" customFormat="false" ht="12.75" hidden="false" customHeight="false" outlineLevel="0" collapsed="false">
      <c r="A7" s="8" t="n">
        <f aca="false">A6+1</f>
        <v>3</v>
      </c>
      <c r="B7" s="9" t="n">
        <v>0.98155</v>
      </c>
      <c r="C7" s="9" t="n">
        <v>0.96833</v>
      </c>
      <c r="D7" s="9" t="n">
        <v>0.98321</v>
      </c>
      <c r="E7" s="9" t="n">
        <v>0.97711</v>
      </c>
      <c r="F7" s="9" t="n">
        <v>0.97483</v>
      </c>
      <c r="G7" s="9" t="n">
        <v>1.02885</v>
      </c>
      <c r="H7" s="9" t="n">
        <v>1.06297</v>
      </c>
      <c r="I7" s="9" t="n">
        <v>1.09836</v>
      </c>
      <c r="J7" s="9" t="n">
        <v>1.09298</v>
      </c>
      <c r="K7" s="9" t="n">
        <v>1.0849</v>
      </c>
      <c r="L7" s="9" t="n">
        <v>1.06981</v>
      </c>
      <c r="M7" s="9" t="n">
        <v>1.08028</v>
      </c>
      <c r="N7" s="9" t="n">
        <v>1.02938</v>
      </c>
      <c r="O7" s="9" t="n">
        <v>1.03658</v>
      </c>
      <c r="P7" s="9" t="n">
        <v>1.0364</v>
      </c>
      <c r="Q7" s="9" t="n">
        <v>1.05519</v>
      </c>
      <c r="R7" s="9" t="n">
        <v>1.08247</v>
      </c>
      <c r="S7" s="9" t="n">
        <v>1.08319</v>
      </c>
      <c r="T7" s="9" t="n">
        <v>1.07718</v>
      </c>
      <c r="U7" s="9" t="n">
        <v>1.04122</v>
      </c>
      <c r="V7" s="9" t="n">
        <v>1.04161</v>
      </c>
      <c r="W7" s="9" t="n">
        <v>1.01272</v>
      </c>
      <c r="X7" s="9" t="n">
        <v>0.96762</v>
      </c>
      <c r="Y7" s="9" t="n">
        <v>0.96495</v>
      </c>
    </row>
    <row r="8" customFormat="false" ht="12.75" hidden="false" customHeight="false" outlineLevel="0" collapsed="false">
      <c r="A8" s="8" t="n">
        <f aca="false">A7+1</f>
        <v>4</v>
      </c>
      <c r="B8" s="9" t="n">
        <v>1.00608</v>
      </c>
      <c r="C8" s="9" t="n">
        <v>0.99372</v>
      </c>
      <c r="D8" s="9" t="n">
        <v>0.98433</v>
      </c>
      <c r="E8" s="9" t="n">
        <v>0.99781</v>
      </c>
      <c r="F8" s="9" t="n">
        <v>1.0188</v>
      </c>
      <c r="G8" s="9" t="n">
        <v>1.01467</v>
      </c>
      <c r="H8" s="9" t="n">
        <v>1.00481</v>
      </c>
      <c r="I8" s="9" t="n">
        <v>1.01359</v>
      </c>
      <c r="J8" s="9" t="n">
        <v>1.02923</v>
      </c>
      <c r="K8" s="9" t="n">
        <v>1.02894</v>
      </c>
      <c r="L8" s="9" t="n">
        <v>1.03138</v>
      </c>
      <c r="M8" s="9" t="n">
        <v>1.03223</v>
      </c>
      <c r="N8" s="9" t="n">
        <v>1.03595</v>
      </c>
      <c r="O8" s="9" t="n">
        <v>1.0506</v>
      </c>
      <c r="P8" s="9" t="n">
        <v>1.04439</v>
      </c>
      <c r="Q8" s="9" t="n">
        <v>1.0483</v>
      </c>
      <c r="R8" s="9" t="n">
        <v>1.05493</v>
      </c>
      <c r="S8" s="9" t="n">
        <v>1.06929</v>
      </c>
      <c r="T8" s="9" t="n">
        <v>1.06998</v>
      </c>
      <c r="U8" s="9" t="n">
        <v>1.05487</v>
      </c>
      <c r="V8" s="9" t="n">
        <v>1.01841</v>
      </c>
      <c r="W8" s="9" t="n">
        <v>1.028</v>
      </c>
      <c r="X8" s="9" t="n">
        <v>1.01524</v>
      </c>
      <c r="Y8" s="9" t="n">
        <v>1.00631</v>
      </c>
    </row>
    <row r="9" customFormat="false" ht="12.75" hidden="false" customHeight="false" outlineLevel="0" collapsed="false">
      <c r="A9" s="8" t="n">
        <f aca="false">A8+1</f>
        <v>5</v>
      </c>
      <c r="B9" s="9" t="n">
        <v>1.04009</v>
      </c>
      <c r="C9" s="9" t="n">
        <v>1.02964</v>
      </c>
      <c r="D9" s="9" t="n">
        <v>1.02287</v>
      </c>
      <c r="E9" s="9" t="n">
        <v>1.01581</v>
      </c>
      <c r="F9" s="9" t="n">
        <v>1.03533</v>
      </c>
      <c r="G9" s="9" t="n">
        <v>1.04084</v>
      </c>
      <c r="H9" s="9" t="n">
        <v>1.04656</v>
      </c>
      <c r="I9" s="9" t="n">
        <v>1.06456</v>
      </c>
      <c r="J9" s="9" t="n">
        <v>1.07495</v>
      </c>
      <c r="K9" s="9" t="n">
        <v>1.07485</v>
      </c>
      <c r="L9" s="9" t="n">
        <v>1.07628</v>
      </c>
      <c r="M9" s="9" t="n">
        <v>1.08093</v>
      </c>
      <c r="N9" s="9" t="n">
        <v>1.08773</v>
      </c>
      <c r="O9" s="9" t="n">
        <v>1.09568</v>
      </c>
      <c r="P9" s="9" t="n">
        <v>1.0874</v>
      </c>
      <c r="Q9" s="9" t="n">
        <v>1.06993</v>
      </c>
      <c r="R9" s="9" t="n">
        <v>1.08245</v>
      </c>
      <c r="S9" s="9" t="n">
        <v>1.09908</v>
      </c>
      <c r="T9" s="9" t="n">
        <v>1.09687</v>
      </c>
      <c r="U9" s="9" t="n">
        <v>1.04951</v>
      </c>
      <c r="V9" s="9" t="n">
        <v>1.03435</v>
      </c>
      <c r="W9" s="9" t="n">
        <v>1.03632</v>
      </c>
      <c r="X9" s="9" t="n">
        <v>1.02314</v>
      </c>
      <c r="Y9" s="9" t="n">
        <v>1.01416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99025</v>
      </c>
      <c r="C10" s="9" t="n">
        <v>0.98931</v>
      </c>
      <c r="D10" s="9" t="n">
        <v>0.9887</v>
      </c>
      <c r="E10" s="9" t="n">
        <v>1.018</v>
      </c>
      <c r="F10" s="9" t="n">
        <v>1.02</v>
      </c>
      <c r="G10" s="9" t="n">
        <v>1.03996</v>
      </c>
      <c r="H10" s="9" t="n">
        <v>1.04909</v>
      </c>
      <c r="I10" s="9" t="n">
        <v>1.05774</v>
      </c>
      <c r="J10" s="9" t="n">
        <v>1.02932</v>
      </c>
      <c r="K10" s="9" t="n">
        <v>1.02905</v>
      </c>
      <c r="L10" s="9" t="n">
        <v>1.03619</v>
      </c>
      <c r="M10" s="9" t="n">
        <v>1.03584</v>
      </c>
      <c r="N10" s="9" t="n">
        <v>1.03561</v>
      </c>
      <c r="O10" s="9" t="n">
        <v>1.039</v>
      </c>
      <c r="P10" s="9" t="n">
        <v>1.04173</v>
      </c>
      <c r="Q10" s="9" t="n">
        <v>1.04306</v>
      </c>
      <c r="R10" s="9" t="n">
        <v>1.04694</v>
      </c>
      <c r="S10" s="9" t="n">
        <v>1.04459</v>
      </c>
      <c r="T10" s="9" t="n">
        <v>1.04532</v>
      </c>
      <c r="U10" s="9" t="n">
        <v>1.06232</v>
      </c>
      <c r="V10" s="9" t="n">
        <v>1.03004</v>
      </c>
      <c r="W10" s="9" t="n">
        <v>1.00653</v>
      </c>
      <c r="X10" s="9" t="n">
        <v>1.00787</v>
      </c>
      <c r="Y10" s="9" t="n">
        <v>0.99764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97489</v>
      </c>
      <c r="C11" s="9" t="n">
        <v>0.94709</v>
      </c>
      <c r="D11" s="9" t="n">
        <v>0.96448</v>
      </c>
      <c r="E11" s="9" t="n">
        <v>1.00254</v>
      </c>
      <c r="F11" s="9" t="n">
        <v>1.00827</v>
      </c>
      <c r="G11" s="9" t="n">
        <v>1.04506</v>
      </c>
      <c r="H11" s="9" t="n">
        <v>1.06572</v>
      </c>
      <c r="I11" s="9" t="n">
        <v>1.08527</v>
      </c>
      <c r="J11" s="9" t="n">
        <v>1.04015</v>
      </c>
      <c r="K11" s="9" t="n">
        <v>1.04197</v>
      </c>
      <c r="L11" s="9" t="n">
        <v>1.05011</v>
      </c>
      <c r="M11" s="9" t="n">
        <v>1.05263</v>
      </c>
      <c r="N11" s="9" t="n">
        <v>1.06118</v>
      </c>
      <c r="O11" s="9" t="n">
        <v>1.07654</v>
      </c>
      <c r="P11" s="9" t="n">
        <v>1.08546</v>
      </c>
      <c r="Q11" s="9" t="n">
        <v>1.08082</v>
      </c>
      <c r="R11" s="9" t="n">
        <v>1.08746</v>
      </c>
      <c r="S11" s="9" t="n">
        <v>1.08561</v>
      </c>
      <c r="T11" s="9" t="n">
        <v>1.08841</v>
      </c>
      <c r="U11" s="9" t="n">
        <v>1.08661</v>
      </c>
      <c r="V11" s="9" t="n">
        <v>1.04557</v>
      </c>
      <c r="W11" s="9" t="n">
        <v>1.01551</v>
      </c>
      <c r="X11" s="9" t="n">
        <v>1.01863</v>
      </c>
      <c r="Y11" s="9" t="n">
        <v>1.00424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9734</v>
      </c>
      <c r="C12" s="9" t="n">
        <v>0.93125</v>
      </c>
      <c r="D12" s="9" t="n">
        <v>0.92186</v>
      </c>
      <c r="E12" s="9" t="n">
        <v>0.94281</v>
      </c>
      <c r="F12" s="9" t="n">
        <v>1.03449</v>
      </c>
      <c r="G12" s="9" t="n">
        <v>1.02491</v>
      </c>
      <c r="H12" s="9" t="n">
        <v>1.0281</v>
      </c>
      <c r="I12" s="9" t="n">
        <v>1.05094</v>
      </c>
      <c r="J12" s="9" t="n">
        <v>1.0607</v>
      </c>
      <c r="K12" s="9" t="n">
        <v>1.06484</v>
      </c>
      <c r="L12" s="9" t="n">
        <v>1.0744</v>
      </c>
      <c r="M12" s="9" t="n">
        <v>1.07247</v>
      </c>
      <c r="N12" s="9" t="n">
        <v>1.08365</v>
      </c>
      <c r="O12" s="9" t="n">
        <v>1.09152</v>
      </c>
      <c r="P12" s="9" t="n">
        <v>1.0691</v>
      </c>
      <c r="Q12" s="9" t="n">
        <v>1.07605</v>
      </c>
      <c r="R12" s="9" t="n">
        <v>1.10086</v>
      </c>
      <c r="S12" s="9" t="n">
        <v>1.09409</v>
      </c>
      <c r="T12" s="9" t="n">
        <v>1.09799</v>
      </c>
      <c r="U12" s="9" t="n">
        <v>1.05748</v>
      </c>
      <c r="V12" s="9" t="n">
        <v>1.00143</v>
      </c>
      <c r="W12" s="9" t="n">
        <v>0.99343</v>
      </c>
      <c r="X12" s="9" t="n">
        <v>0.98223</v>
      </c>
      <c r="Y12" s="9" t="n">
        <v>0.9638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95915</v>
      </c>
      <c r="C13" s="9" t="n">
        <v>0.91061</v>
      </c>
      <c r="D13" s="9" t="n">
        <v>0.90136</v>
      </c>
      <c r="E13" s="9" t="n">
        <v>0.9059</v>
      </c>
      <c r="F13" s="9" t="n">
        <v>1.00776</v>
      </c>
      <c r="G13" s="9" t="n">
        <v>1.01293</v>
      </c>
      <c r="H13" s="9" t="n">
        <v>1.02972</v>
      </c>
      <c r="I13" s="9" t="n">
        <v>1.04051</v>
      </c>
      <c r="J13" s="9" t="n">
        <v>1.04813</v>
      </c>
      <c r="K13" s="9" t="n">
        <v>1.04566</v>
      </c>
      <c r="L13" s="9" t="n">
        <v>1.0576</v>
      </c>
      <c r="M13" s="9" t="n">
        <v>1.06154</v>
      </c>
      <c r="N13" s="9" t="n">
        <v>1.06839</v>
      </c>
      <c r="O13" s="9" t="n">
        <v>1.07875</v>
      </c>
      <c r="P13" s="9" t="n">
        <v>1.05657</v>
      </c>
      <c r="Q13" s="9" t="n">
        <v>1.06446</v>
      </c>
      <c r="R13" s="9" t="n">
        <v>1.08318</v>
      </c>
      <c r="S13" s="9" t="n">
        <v>1.07696</v>
      </c>
      <c r="T13" s="9" t="n">
        <v>1.08552</v>
      </c>
      <c r="U13" s="9" t="n">
        <v>1.04929</v>
      </c>
      <c r="V13" s="9" t="n">
        <v>1.01463</v>
      </c>
      <c r="W13" s="9" t="n">
        <v>1.01268</v>
      </c>
      <c r="X13" s="9" t="n">
        <v>0.98113</v>
      </c>
      <c r="Y13" s="9" t="n">
        <v>0.96496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01444</v>
      </c>
      <c r="C14" s="9" t="n">
        <v>1.01144</v>
      </c>
      <c r="D14" s="9" t="n">
        <v>0.96058</v>
      </c>
      <c r="E14" s="9" t="n">
        <v>0.96402</v>
      </c>
      <c r="F14" s="9" t="n">
        <v>0.98699</v>
      </c>
      <c r="G14" s="9" t="n">
        <v>1.01169</v>
      </c>
      <c r="H14" s="9" t="n">
        <v>1.02871</v>
      </c>
      <c r="I14" s="9" t="n">
        <v>1.04694</v>
      </c>
      <c r="J14" s="9" t="n">
        <v>1.05637</v>
      </c>
      <c r="K14" s="9" t="n">
        <v>1.05498</v>
      </c>
      <c r="L14" s="9" t="n">
        <v>1.05634</v>
      </c>
      <c r="M14" s="9" t="n">
        <v>1.05537</v>
      </c>
      <c r="N14" s="9" t="n">
        <v>1.0608</v>
      </c>
      <c r="O14" s="9" t="n">
        <v>1.06739</v>
      </c>
      <c r="P14" s="9" t="n">
        <v>1.05731</v>
      </c>
      <c r="Q14" s="9" t="n">
        <v>1.06873</v>
      </c>
      <c r="R14" s="9" t="n">
        <v>1.08519</v>
      </c>
      <c r="S14" s="9" t="n">
        <v>1.08344</v>
      </c>
      <c r="T14" s="9" t="n">
        <v>1.08986</v>
      </c>
      <c r="U14" s="9" t="n">
        <v>1.06126</v>
      </c>
      <c r="V14" s="9" t="n">
        <v>1.09622</v>
      </c>
      <c r="W14" s="9" t="n">
        <v>1.06015</v>
      </c>
      <c r="X14" s="9" t="n">
        <v>1.03961</v>
      </c>
      <c r="Y14" s="9" t="n">
        <v>1.0073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99398</v>
      </c>
      <c r="C15" s="9" t="n">
        <v>0.98968</v>
      </c>
      <c r="D15" s="9" t="n">
        <v>0.99018</v>
      </c>
      <c r="E15" s="9" t="n">
        <v>0.98079</v>
      </c>
      <c r="F15" s="9" t="n">
        <v>0.9937</v>
      </c>
      <c r="G15" s="9" t="n">
        <v>0.96746</v>
      </c>
      <c r="H15" s="9" t="n">
        <v>0.99321</v>
      </c>
      <c r="I15" s="9" t="n">
        <v>1.01221</v>
      </c>
      <c r="J15" s="9" t="n">
        <v>1.02597</v>
      </c>
      <c r="K15" s="9" t="n">
        <v>1.02954</v>
      </c>
      <c r="L15" s="9" t="n">
        <v>1.03344</v>
      </c>
      <c r="M15" s="9" t="n">
        <v>1.03683</v>
      </c>
      <c r="N15" s="9" t="n">
        <v>1.04225</v>
      </c>
      <c r="O15" s="9" t="n">
        <v>1.04835</v>
      </c>
      <c r="P15" s="9" t="n">
        <v>1.05893</v>
      </c>
      <c r="Q15" s="9" t="n">
        <v>1.06653</v>
      </c>
      <c r="R15" s="9" t="n">
        <v>1.08513</v>
      </c>
      <c r="S15" s="9" t="n">
        <v>1.08014</v>
      </c>
      <c r="T15" s="9" t="n">
        <v>1.08143</v>
      </c>
      <c r="U15" s="9" t="n">
        <v>1.05342</v>
      </c>
      <c r="V15" s="9" t="n">
        <v>1.08941</v>
      </c>
      <c r="W15" s="9" t="n">
        <v>1.05036</v>
      </c>
      <c r="X15" s="9" t="n">
        <v>1.02898</v>
      </c>
      <c r="Y15" s="9" t="n">
        <v>0.9994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96893</v>
      </c>
      <c r="C16" s="9" t="n">
        <v>0.95855</v>
      </c>
      <c r="D16" s="9" t="n">
        <v>0.97309</v>
      </c>
      <c r="E16" s="9" t="n">
        <v>0.99306</v>
      </c>
      <c r="F16" s="9" t="n">
        <v>0.9662</v>
      </c>
      <c r="G16" s="9" t="n">
        <v>0.99881</v>
      </c>
      <c r="H16" s="9" t="n">
        <v>1.00681</v>
      </c>
      <c r="I16" s="9" t="n">
        <v>1.01922</v>
      </c>
      <c r="J16" s="9" t="n">
        <v>1.03003</v>
      </c>
      <c r="K16" s="9" t="n">
        <v>1.02652</v>
      </c>
      <c r="L16" s="9" t="n">
        <v>1.03217</v>
      </c>
      <c r="M16" s="9" t="n">
        <v>1.02984</v>
      </c>
      <c r="N16" s="9" t="n">
        <v>1.02954</v>
      </c>
      <c r="O16" s="9" t="n">
        <v>1.02847</v>
      </c>
      <c r="P16" s="9" t="n">
        <v>1.03542</v>
      </c>
      <c r="Q16" s="9" t="n">
        <v>1.04211</v>
      </c>
      <c r="R16" s="9" t="n">
        <v>1.05946</v>
      </c>
      <c r="S16" s="9" t="n">
        <v>1.05783</v>
      </c>
      <c r="T16" s="9" t="n">
        <v>1.06154</v>
      </c>
      <c r="U16" s="9" t="n">
        <v>1.04254</v>
      </c>
      <c r="V16" s="9" t="n">
        <v>1.00213</v>
      </c>
      <c r="W16" s="9" t="n">
        <v>1.00695</v>
      </c>
      <c r="X16" s="9" t="n">
        <v>0.98316</v>
      </c>
      <c r="Y16" s="9" t="n">
        <v>0.96009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99892</v>
      </c>
      <c r="C17" s="9" t="n">
        <v>1.00284</v>
      </c>
      <c r="D17" s="9" t="n">
        <v>0.9998</v>
      </c>
      <c r="E17" s="9" t="n">
        <v>1.02319</v>
      </c>
      <c r="F17" s="9" t="n">
        <v>1.07264</v>
      </c>
      <c r="G17" s="9" t="n">
        <v>1.10024</v>
      </c>
      <c r="H17" s="9" t="n">
        <v>1.10795</v>
      </c>
      <c r="I17" s="9" t="n">
        <v>1.11579</v>
      </c>
      <c r="J17" s="9" t="n">
        <v>1.12352</v>
      </c>
      <c r="K17" s="9" t="n">
        <v>1.12583</v>
      </c>
      <c r="L17" s="9" t="n">
        <v>1.13016</v>
      </c>
      <c r="M17" s="9" t="n">
        <v>1.12942</v>
      </c>
      <c r="N17" s="9" t="n">
        <v>1.1325</v>
      </c>
      <c r="O17" s="9" t="n">
        <v>1.13205</v>
      </c>
      <c r="P17" s="9" t="n">
        <v>1.03498</v>
      </c>
      <c r="Q17" s="9" t="n">
        <v>1.03835</v>
      </c>
      <c r="R17" s="9" t="n">
        <v>1.04071</v>
      </c>
      <c r="S17" s="9" t="n">
        <v>1.15482</v>
      </c>
      <c r="T17" s="9" t="n">
        <v>1.15344</v>
      </c>
      <c r="U17" s="9" t="n">
        <v>1.13648</v>
      </c>
      <c r="V17" s="9" t="n">
        <v>1.09937</v>
      </c>
      <c r="W17" s="9" t="n">
        <v>1.10106</v>
      </c>
      <c r="X17" s="9" t="n">
        <v>1.07531</v>
      </c>
      <c r="Y17" s="9" t="n">
        <v>1.00935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96416</v>
      </c>
      <c r="C18" s="9" t="n">
        <v>0.99413</v>
      </c>
      <c r="D18" s="9" t="n">
        <v>1.02495</v>
      </c>
      <c r="E18" s="9" t="n">
        <v>1.07054</v>
      </c>
      <c r="F18" s="9" t="n">
        <v>1.11779</v>
      </c>
      <c r="G18" s="9" t="n">
        <v>1.15517</v>
      </c>
      <c r="H18" s="9" t="n">
        <v>1.15736</v>
      </c>
      <c r="I18" s="9" t="n">
        <v>1.158</v>
      </c>
      <c r="J18" s="9" t="n">
        <v>1.1643</v>
      </c>
      <c r="K18" s="9" t="n">
        <v>1.17312</v>
      </c>
      <c r="L18" s="9" t="n">
        <v>1.17745</v>
      </c>
      <c r="M18" s="9" t="n">
        <v>1.18275</v>
      </c>
      <c r="N18" s="9" t="n">
        <v>1.17164</v>
      </c>
      <c r="O18" s="9" t="n">
        <v>1.17594</v>
      </c>
      <c r="P18" s="9" t="n">
        <v>1.18697</v>
      </c>
      <c r="Q18" s="9" t="n">
        <v>1.1874</v>
      </c>
      <c r="R18" s="9" t="n">
        <v>1.20107</v>
      </c>
      <c r="S18" s="9" t="n">
        <v>1.19573</v>
      </c>
      <c r="T18" s="9" t="n">
        <v>1.20162</v>
      </c>
      <c r="U18" s="9" t="n">
        <v>1.17394</v>
      </c>
      <c r="V18" s="9" t="n">
        <v>1.11201</v>
      </c>
      <c r="W18" s="9" t="n">
        <v>1.11136</v>
      </c>
      <c r="X18" s="9" t="n">
        <v>1.06892</v>
      </c>
      <c r="Y18" s="9" t="n">
        <v>0.99073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95961</v>
      </c>
      <c r="C19" s="9" t="n">
        <v>1.00073</v>
      </c>
      <c r="D19" s="9" t="n">
        <v>1.02434</v>
      </c>
      <c r="E19" s="9" t="n">
        <v>1.03118</v>
      </c>
      <c r="F19" s="9" t="n">
        <v>1.09113</v>
      </c>
      <c r="G19" s="9" t="n">
        <v>1.12891</v>
      </c>
      <c r="H19" s="9" t="n">
        <v>1.14588</v>
      </c>
      <c r="I19" s="9" t="n">
        <v>1.14506</v>
      </c>
      <c r="J19" s="9" t="n">
        <v>1.14359</v>
      </c>
      <c r="K19" s="9" t="n">
        <v>1.14275</v>
      </c>
      <c r="L19" s="9" t="n">
        <v>1.15035</v>
      </c>
      <c r="M19" s="9" t="n">
        <v>1.15318</v>
      </c>
      <c r="N19" s="9" t="n">
        <v>1.15741</v>
      </c>
      <c r="O19" s="9" t="n">
        <v>1.17125</v>
      </c>
      <c r="P19" s="9" t="n">
        <v>1.19233</v>
      </c>
      <c r="Q19" s="9" t="n">
        <v>1.18197</v>
      </c>
      <c r="R19" s="9" t="n">
        <v>1.18665</v>
      </c>
      <c r="S19" s="9" t="n">
        <v>1.1834</v>
      </c>
      <c r="T19" s="9" t="n">
        <v>1.19766</v>
      </c>
      <c r="U19" s="9" t="n">
        <v>1.12505</v>
      </c>
      <c r="V19" s="9" t="n">
        <v>1.1018</v>
      </c>
      <c r="W19" s="9" t="n">
        <v>1.10683</v>
      </c>
      <c r="X19" s="9" t="n">
        <v>1.11281</v>
      </c>
      <c r="Y19" s="9" t="n">
        <v>1.06932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96489</v>
      </c>
      <c r="C20" s="9" t="n">
        <v>0.97454</v>
      </c>
      <c r="D20" s="9" t="n">
        <v>0.98576</v>
      </c>
      <c r="E20" s="9" t="n">
        <v>1.04115</v>
      </c>
      <c r="F20" s="9" t="n">
        <v>1.10131</v>
      </c>
      <c r="G20" s="9" t="n">
        <v>1.1246</v>
      </c>
      <c r="H20" s="9" t="n">
        <v>1.09278</v>
      </c>
      <c r="I20" s="9" t="n">
        <v>1.08745</v>
      </c>
      <c r="J20" s="9" t="n">
        <v>1.10594</v>
      </c>
      <c r="K20" s="9" t="n">
        <v>1.0966</v>
      </c>
      <c r="L20" s="9" t="n">
        <v>1.09518</v>
      </c>
      <c r="M20" s="9" t="n">
        <v>1.10504</v>
      </c>
      <c r="N20" s="9" t="n">
        <v>1.10702</v>
      </c>
      <c r="O20" s="9" t="n">
        <v>1.12181</v>
      </c>
      <c r="P20" s="9" t="n">
        <v>1.11758</v>
      </c>
      <c r="Q20" s="9" t="n">
        <v>1.10202</v>
      </c>
      <c r="R20" s="9" t="n">
        <v>1.10415</v>
      </c>
      <c r="S20" s="9" t="n">
        <v>1.10256</v>
      </c>
      <c r="T20" s="9" t="n">
        <v>1.10449</v>
      </c>
      <c r="U20" s="9" t="n">
        <v>1.04777</v>
      </c>
      <c r="V20" s="9" t="n">
        <v>1.04895</v>
      </c>
      <c r="W20" s="9" t="n">
        <v>1.0378</v>
      </c>
      <c r="X20" s="9" t="n">
        <v>1.02195</v>
      </c>
      <c r="Y20" s="9" t="n">
        <v>0.95011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95092</v>
      </c>
      <c r="C21" s="9" t="n">
        <v>0.94476</v>
      </c>
      <c r="D21" s="9" t="n">
        <v>0.95237</v>
      </c>
      <c r="E21" s="9" t="n">
        <v>0.97658</v>
      </c>
      <c r="F21" s="9" t="n">
        <v>1.00968</v>
      </c>
      <c r="G21" s="9" t="n">
        <v>1.02266</v>
      </c>
      <c r="H21" s="9" t="n">
        <v>1.00501</v>
      </c>
      <c r="I21" s="9" t="n">
        <v>1.01875</v>
      </c>
      <c r="J21" s="9" t="n">
        <v>1.0222</v>
      </c>
      <c r="K21" s="9" t="n">
        <v>1.03034</v>
      </c>
      <c r="L21" s="9" t="n">
        <v>1.02143</v>
      </c>
      <c r="M21" s="9" t="n">
        <v>1.02414</v>
      </c>
      <c r="N21" s="9" t="n">
        <v>1.03</v>
      </c>
      <c r="O21" s="9" t="n">
        <v>1.04257</v>
      </c>
      <c r="P21" s="9" t="n">
        <v>1.06607</v>
      </c>
      <c r="Q21" s="9" t="n">
        <v>1.05623</v>
      </c>
      <c r="R21" s="9" t="n">
        <v>1.05995</v>
      </c>
      <c r="S21" s="9" t="n">
        <v>1.05968</v>
      </c>
      <c r="T21" s="9" t="n">
        <v>1.05555</v>
      </c>
      <c r="U21" s="9" t="n">
        <v>1.03233</v>
      </c>
      <c r="V21" s="9" t="n">
        <v>1.02903</v>
      </c>
      <c r="W21" s="9" t="n">
        <v>1.03092</v>
      </c>
      <c r="X21" s="9" t="n">
        <v>1.00705</v>
      </c>
      <c r="Y21" s="9" t="n">
        <v>0.9625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94175</v>
      </c>
      <c r="C22" s="9" t="n">
        <v>0.93595</v>
      </c>
      <c r="D22" s="9" t="n">
        <v>0.93835</v>
      </c>
      <c r="E22" s="9" t="n">
        <v>0.94406</v>
      </c>
      <c r="F22" s="9" t="n">
        <v>0.96118</v>
      </c>
      <c r="G22" s="9" t="n">
        <v>0.96053</v>
      </c>
      <c r="H22" s="9" t="n">
        <v>0.96253</v>
      </c>
      <c r="I22" s="9" t="n">
        <v>0.97811</v>
      </c>
      <c r="J22" s="9" t="n">
        <v>0.99438</v>
      </c>
      <c r="K22" s="9" t="n">
        <v>0.96732</v>
      </c>
      <c r="L22" s="9" t="n">
        <v>0.96896</v>
      </c>
      <c r="M22" s="9" t="n">
        <v>0.97093</v>
      </c>
      <c r="N22" s="9" t="n">
        <v>0.9764</v>
      </c>
      <c r="O22" s="9" t="n">
        <v>0.98706</v>
      </c>
      <c r="P22" s="9" t="n">
        <v>0.99321</v>
      </c>
      <c r="Q22" s="9" t="n">
        <v>0.99199</v>
      </c>
      <c r="R22" s="9" t="n">
        <v>1.00574</v>
      </c>
      <c r="S22" s="9" t="n">
        <v>1.01061</v>
      </c>
      <c r="T22" s="9" t="n">
        <v>1.01877</v>
      </c>
      <c r="U22" s="9" t="n">
        <v>1.03747</v>
      </c>
      <c r="V22" s="9" t="n">
        <v>1.00114</v>
      </c>
      <c r="W22" s="9" t="n">
        <v>1.00086</v>
      </c>
      <c r="X22" s="9" t="n">
        <v>0.97525</v>
      </c>
      <c r="Y22" s="9" t="n">
        <v>0.95189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93489</v>
      </c>
      <c r="C23" s="9" t="n">
        <v>0.92357</v>
      </c>
      <c r="D23" s="9" t="n">
        <v>0.98522</v>
      </c>
      <c r="E23" s="9" t="n">
        <v>0.97311</v>
      </c>
      <c r="F23" s="9" t="n">
        <v>1.03009</v>
      </c>
      <c r="G23" s="9" t="n">
        <v>1.04326</v>
      </c>
      <c r="H23" s="9" t="n">
        <v>1.04363</v>
      </c>
      <c r="I23" s="9" t="n">
        <v>1.04248</v>
      </c>
      <c r="J23" s="9" t="n">
        <v>1.03795</v>
      </c>
      <c r="K23" s="9" t="n">
        <v>1.02209</v>
      </c>
      <c r="L23" s="9" t="n">
        <v>1.00309</v>
      </c>
      <c r="M23" s="9" t="n">
        <v>1.00335</v>
      </c>
      <c r="N23" s="9" t="n">
        <v>1.00724</v>
      </c>
      <c r="O23" s="9" t="n">
        <v>1.01348</v>
      </c>
      <c r="P23" s="9" t="n">
        <v>1.03091</v>
      </c>
      <c r="Q23" s="9" t="n">
        <v>1.04013</v>
      </c>
      <c r="R23" s="9" t="n">
        <v>1.02764</v>
      </c>
      <c r="S23" s="9" t="n">
        <v>1.02635</v>
      </c>
      <c r="T23" s="9" t="n">
        <v>1.00184</v>
      </c>
      <c r="U23" s="9" t="n">
        <v>1.12957</v>
      </c>
      <c r="V23" s="9" t="n">
        <v>1.10072</v>
      </c>
      <c r="W23" s="9" t="n">
        <v>1.10561</v>
      </c>
      <c r="X23" s="9" t="n">
        <v>0.98316</v>
      </c>
      <c r="Y23" s="9" t="n">
        <v>0.94105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95528</v>
      </c>
      <c r="C24" s="9" t="n">
        <v>0.95638</v>
      </c>
      <c r="D24" s="9" t="n">
        <v>0.98759</v>
      </c>
      <c r="E24" s="9" t="n">
        <v>1.14868</v>
      </c>
      <c r="F24" s="9" t="n">
        <v>1.17906</v>
      </c>
      <c r="G24" s="9" t="n">
        <v>1.18343</v>
      </c>
      <c r="H24" s="9" t="n">
        <v>1.18295</v>
      </c>
      <c r="I24" s="9" t="n">
        <v>1.18115</v>
      </c>
      <c r="J24" s="9" t="n">
        <v>1.18411</v>
      </c>
      <c r="K24" s="9" t="n">
        <v>1.16443</v>
      </c>
      <c r="L24" s="9" t="n">
        <v>1.16742</v>
      </c>
      <c r="M24" s="9" t="n">
        <v>1.16848</v>
      </c>
      <c r="N24" s="9" t="n">
        <v>1.17184</v>
      </c>
      <c r="O24" s="9" t="n">
        <v>1.17219</v>
      </c>
      <c r="P24" s="9" t="n">
        <v>1.17611</v>
      </c>
      <c r="Q24" s="9" t="n">
        <v>1.18523</v>
      </c>
      <c r="R24" s="9" t="n">
        <v>1.18663</v>
      </c>
      <c r="S24" s="9" t="n">
        <v>1.19012</v>
      </c>
      <c r="T24" s="9" t="n">
        <v>1.19149</v>
      </c>
      <c r="U24" s="9" t="n">
        <v>1.19494</v>
      </c>
      <c r="V24" s="9" t="n">
        <v>1.16053</v>
      </c>
      <c r="W24" s="9" t="n">
        <v>1.12538</v>
      </c>
      <c r="X24" s="9" t="n">
        <v>1.14774</v>
      </c>
      <c r="Y24" s="9" t="n">
        <v>1.00183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08992</v>
      </c>
      <c r="C25" s="9" t="n">
        <v>1.0695</v>
      </c>
      <c r="D25" s="9" t="n">
        <v>1.04976</v>
      </c>
      <c r="E25" s="9" t="n">
        <v>1.13608</v>
      </c>
      <c r="F25" s="9" t="n">
        <v>1.17349</v>
      </c>
      <c r="G25" s="9" t="n">
        <v>1.17571</v>
      </c>
      <c r="H25" s="9" t="n">
        <v>1.17832</v>
      </c>
      <c r="I25" s="9" t="n">
        <v>1.17388</v>
      </c>
      <c r="J25" s="9" t="n">
        <v>1.17697</v>
      </c>
      <c r="K25" s="9" t="n">
        <v>1.1814</v>
      </c>
      <c r="L25" s="9" t="n">
        <v>1.18429</v>
      </c>
      <c r="M25" s="9" t="n">
        <v>1.18342</v>
      </c>
      <c r="N25" s="9" t="n">
        <v>1.18682</v>
      </c>
      <c r="O25" s="9" t="n">
        <v>1.15752</v>
      </c>
      <c r="P25" s="9" t="n">
        <v>1.16848</v>
      </c>
      <c r="Q25" s="9" t="n">
        <v>1.05877</v>
      </c>
      <c r="R25" s="9" t="n">
        <v>1.17927</v>
      </c>
      <c r="S25" s="9" t="n">
        <v>1.17927</v>
      </c>
      <c r="T25" s="9" t="n">
        <v>1.18571</v>
      </c>
      <c r="U25" s="9" t="n">
        <v>1.19607</v>
      </c>
      <c r="V25" s="9" t="n">
        <v>1.15717</v>
      </c>
      <c r="W25" s="9" t="n">
        <v>1.12305</v>
      </c>
      <c r="X25" s="9" t="n">
        <v>1.1447</v>
      </c>
      <c r="Y25" s="9" t="n">
        <v>1.12922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99665</v>
      </c>
      <c r="C26" s="9" t="n">
        <v>0.98851</v>
      </c>
      <c r="D26" s="9" t="n">
        <v>0.98768</v>
      </c>
      <c r="E26" s="9" t="n">
        <v>1.079</v>
      </c>
      <c r="F26" s="9" t="n">
        <v>1.12385</v>
      </c>
      <c r="G26" s="9" t="n">
        <v>1.1226</v>
      </c>
      <c r="H26" s="9" t="n">
        <v>1.13518</v>
      </c>
      <c r="I26" s="9" t="n">
        <v>1.13062</v>
      </c>
      <c r="J26" s="9" t="n">
        <v>1.13186</v>
      </c>
      <c r="K26" s="9" t="n">
        <v>1.13522</v>
      </c>
      <c r="L26" s="9" t="n">
        <v>1.13814</v>
      </c>
      <c r="M26" s="9" t="n">
        <v>1.13927</v>
      </c>
      <c r="N26" s="9" t="n">
        <v>1.14079</v>
      </c>
      <c r="O26" s="9" t="n">
        <v>1.11849</v>
      </c>
      <c r="P26" s="9" t="n">
        <v>1.12236</v>
      </c>
      <c r="Q26" s="9" t="n">
        <v>1.13725</v>
      </c>
      <c r="R26" s="9" t="n">
        <v>1.13321</v>
      </c>
      <c r="S26" s="9" t="n">
        <v>1.13281</v>
      </c>
      <c r="T26" s="9" t="n">
        <v>1.1335</v>
      </c>
      <c r="U26" s="9" t="n">
        <v>1.129</v>
      </c>
      <c r="V26" s="9" t="n">
        <v>1.1171</v>
      </c>
      <c r="W26" s="9" t="n">
        <v>1.11329</v>
      </c>
      <c r="X26" s="9" t="n">
        <v>1.09885</v>
      </c>
      <c r="Y26" s="9" t="n">
        <v>0.99466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99663</v>
      </c>
      <c r="C27" s="9" t="n">
        <v>0.99149</v>
      </c>
      <c r="D27" s="9" t="n">
        <v>1.05068</v>
      </c>
      <c r="E27" s="9" t="n">
        <v>1.06081</v>
      </c>
      <c r="F27" s="9" t="n">
        <v>1.13563</v>
      </c>
      <c r="G27" s="9" t="n">
        <v>1.12395</v>
      </c>
      <c r="H27" s="9" t="n">
        <v>1.15435</v>
      </c>
      <c r="I27" s="9" t="n">
        <v>1.14326</v>
      </c>
      <c r="J27" s="9" t="n">
        <v>1.15318</v>
      </c>
      <c r="K27" s="9" t="n">
        <v>1.16212</v>
      </c>
      <c r="L27" s="9" t="n">
        <v>1.19391</v>
      </c>
      <c r="M27" s="9" t="n">
        <v>1.19148</v>
      </c>
      <c r="N27" s="9" t="n">
        <v>1.14208</v>
      </c>
      <c r="O27" s="9" t="n">
        <v>1.12215</v>
      </c>
      <c r="P27" s="9" t="n">
        <v>1.12199</v>
      </c>
      <c r="Q27" s="9" t="n">
        <v>1.13407</v>
      </c>
      <c r="R27" s="9" t="n">
        <v>1.13147</v>
      </c>
      <c r="S27" s="9" t="n">
        <v>1.12786</v>
      </c>
      <c r="T27" s="9" t="n">
        <v>1.13025</v>
      </c>
      <c r="U27" s="9" t="n">
        <v>1.13305</v>
      </c>
      <c r="V27" s="9" t="n">
        <v>1.12021</v>
      </c>
      <c r="W27" s="9" t="n">
        <v>1.11453</v>
      </c>
      <c r="X27" s="9" t="n">
        <v>1.10176</v>
      </c>
      <c r="Y27" s="9" t="n">
        <v>1.05485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01852</v>
      </c>
      <c r="C28" s="9" t="n">
        <v>1.02077</v>
      </c>
      <c r="D28" s="9" t="n">
        <v>1.06548</v>
      </c>
      <c r="E28" s="9" t="n">
        <v>1.04365</v>
      </c>
      <c r="F28" s="9" t="n">
        <v>1.11299</v>
      </c>
      <c r="G28" s="9" t="n">
        <v>1.1162</v>
      </c>
      <c r="H28" s="9" t="n">
        <v>1.1362</v>
      </c>
      <c r="I28" s="9" t="n">
        <v>1.13483</v>
      </c>
      <c r="J28" s="9" t="n">
        <v>1.14389</v>
      </c>
      <c r="K28" s="9" t="n">
        <v>1.14651</v>
      </c>
      <c r="L28" s="9" t="n">
        <v>1.14656</v>
      </c>
      <c r="M28" s="9" t="n">
        <v>1.14635</v>
      </c>
      <c r="N28" s="9" t="n">
        <v>1.11796</v>
      </c>
      <c r="O28" s="9" t="n">
        <v>1.12075</v>
      </c>
      <c r="P28" s="9" t="n">
        <v>1.13251</v>
      </c>
      <c r="Q28" s="9" t="n">
        <v>1.14528</v>
      </c>
      <c r="R28" s="9" t="n">
        <v>1.13836</v>
      </c>
      <c r="S28" s="9" t="n">
        <v>1.14241</v>
      </c>
      <c r="T28" s="9" t="n">
        <v>1.14686</v>
      </c>
      <c r="U28" s="9" t="n">
        <v>1.12774</v>
      </c>
      <c r="V28" s="9" t="n">
        <v>1.13157</v>
      </c>
      <c r="W28" s="9" t="n">
        <v>1.12937</v>
      </c>
      <c r="X28" s="9" t="n">
        <v>1.11504</v>
      </c>
      <c r="Y28" s="9" t="n">
        <v>1.09724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98303</v>
      </c>
      <c r="C29" s="9" t="n">
        <v>0.98396</v>
      </c>
      <c r="D29" s="9" t="n">
        <v>0.97101</v>
      </c>
      <c r="E29" s="9" t="n">
        <v>0.9716</v>
      </c>
      <c r="F29" s="9" t="n">
        <v>0.99044</v>
      </c>
      <c r="G29" s="9" t="n">
        <v>0.98389</v>
      </c>
      <c r="H29" s="9" t="n">
        <v>1.00954</v>
      </c>
      <c r="I29" s="9" t="n">
        <v>1.02163</v>
      </c>
      <c r="J29" s="9" t="n">
        <v>1.03115</v>
      </c>
      <c r="K29" s="9" t="n">
        <v>1.04065</v>
      </c>
      <c r="L29" s="9" t="n">
        <v>1.04037</v>
      </c>
      <c r="M29" s="9" t="n">
        <v>1.04432</v>
      </c>
      <c r="N29" s="9" t="n">
        <v>1.01853</v>
      </c>
      <c r="O29" s="9" t="n">
        <v>1.0249</v>
      </c>
      <c r="P29" s="9" t="n">
        <v>1.0346</v>
      </c>
      <c r="Q29" s="9" t="n">
        <v>1.0509</v>
      </c>
      <c r="R29" s="9" t="n">
        <v>1.0455</v>
      </c>
      <c r="S29" s="9" t="n">
        <v>1.0485</v>
      </c>
      <c r="T29" s="9" t="n">
        <v>1.04895</v>
      </c>
      <c r="U29" s="9" t="n">
        <v>1.02539</v>
      </c>
      <c r="V29" s="9" t="n">
        <v>1.03416</v>
      </c>
      <c r="W29" s="9" t="n">
        <v>1.02981</v>
      </c>
      <c r="X29" s="9" t="n">
        <v>1.01262</v>
      </c>
      <c r="Y29" s="9" t="n">
        <v>1.00024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9909</v>
      </c>
      <c r="C30" s="9" t="n">
        <v>1.04508</v>
      </c>
      <c r="D30" s="9" t="n">
        <v>1.04779</v>
      </c>
      <c r="E30" s="9" t="n">
        <v>1.06221</v>
      </c>
      <c r="F30" s="9" t="n">
        <v>1.14444</v>
      </c>
      <c r="G30" s="9" t="n">
        <v>1.14829</v>
      </c>
      <c r="H30" s="9" t="n">
        <v>1.15325</v>
      </c>
      <c r="I30" s="9" t="n">
        <v>1.15569</v>
      </c>
      <c r="J30" s="9" t="n">
        <v>1.16089</v>
      </c>
      <c r="K30" s="9" t="n">
        <v>1.16638</v>
      </c>
      <c r="L30" s="9" t="n">
        <v>1.1786</v>
      </c>
      <c r="M30" s="9" t="n">
        <v>1.17663</v>
      </c>
      <c r="N30" s="9" t="n">
        <v>1.14191</v>
      </c>
      <c r="O30" s="9" t="n">
        <v>1.14625</v>
      </c>
      <c r="P30" s="9" t="n">
        <v>1.15003</v>
      </c>
      <c r="Q30" s="9" t="n">
        <v>1.15888</v>
      </c>
      <c r="R30" s="9" t="n">
        <v>1.15527</v>
      </c>
      <c r="S30" s="9" t="n">
        <v>1.15768</v>
      </c>
      <c r="T30" s="9" t="n">
        <v>1.16529</v>
      </c>
      <c r="U30" s="9" t="n">
        <v>1.13359</v>
      </c>
      <c r="V30" s="9" t="n">
        <v>1.13062</v>
      </c>
      <c r="W30" s="9" t="n">
        <v>1.12648</v>
      </c>
      <c r="X30" s="9" t="n">
        <v>1.10283</v>
      </c>
      <c r="Y30" s="9" t="n">
        <v>1.00626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08352</v>
      </c>
      <c r="C31" s="9" t="n">
        <v>1.09246</v>
      </c>
      <c r="D31" s="9" t="n">
        <v>1.11167</v>
      </c>
      <c r="E31" s="9" t="n">
        <v>1.16429</v>
      </c>
      <c r="F31" s="9" t="n">
        <v>1.22231</v>
      </c>
      <c r="G31" s="9" t="n">
        <v>1.29716</v>
      </c>
      <c r="H31" s="9" t="n">
        <v>1.31359</v>
      </c>
      <c r="I31" s="9" t="n">
        <v>1.23218</v>
      </c>
      <c r="J31" s="9" t="n">
        <v>1.29384</v>
      </c>
      <c r="K31" s="9" t="n">
        <v>1.29376</v>
      </c>
      <c r="L31" s="9" t="n">
        <v>1.21054</v>
      </c>
      <c r="M31" s="9" t="n">
        <v>1.2128</v>
      </c>
      <c r="N31" s="9" t="n">
        <v>1.21602</v>
      </c>
      <c r="O31" s="9" t="n">
        <v>1.22007</v>
      </c>
      <c r="P31" s="9" t="n">
        <v>1.21954</v>
      </c>
      <c r="Q31" s="9" t="n">
        <v>1.25296</v>
      </c>
      <c r="R31" s="9" t="n">
        <v>1.22153</v>
      </c>
      <c r="S31" s="9" t="n">
        <v>1.22487</v>
      </c>
      <c r="T31" s="9" t="n">
        <v>1.272</v>
      </c>
      <c r="U31" s="9" t="n">
        <v>1.2183</v>
      </c>
      <c r="V31" s="9" t="n">
        <v>1.19827</v>
      </c>
      <c r="W31" s="9" t="n">
        <v>1.20011</v>
      </c>
      <c r="X31" s="9" t="n">
        <v>1.17724</v>
      </c>
      <c r="Y31" s="9" t="n">
        <v>1.15468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11566</v>
      </c>
      <c r="C32" s="9" t="n">
        <v>1.09689</v>
      </c>
      <c r="D32" s="9" t="n">
        <v>1.12641</v>
      </c>
      <c r="E32" s="9" t="n">
        <v>1.17534</v>
      </c>
      <c r="F32" s="9" t="n">
        <v>1.21395</v>
      </c>
      <c r="G32" s="9" t="n">
        <v>1.21319</v>
      </c>
      <c r="H32" s="9" t="n">
        <v>1.22015</v>
      </c>
      <c r="I32" s="9" t="n">
        <v>1.21399</v>
      </c>
      <c r="J32" s="9" t="n">
        <v>1.19542</v>
      </c>
      <c r="K32" s="9" t="n">
        <v>1.19711</v>
      </c>
      <c r="L32" s="9" t="n">
        <v>1.20081</v>
      </c>
      <c r="M32" s="9" t="n">
        <v>1.20203</v>
      </c>
      <c r="N32" s="9" t="n">
        <v>1.20599</v>
      </c>
      <c r="O32" s="9" t="n">
        <v>1.21101</v>
      </c>
      <c r="P32" s="9" t="n">
        <v>1.2121</v>
      </c>
      <c r="Q32" s="9" t="n">
        <v>1.21782</v>
      </c>
      <c r="R32" s="9" t="n">
        <v>1.21302</v>
      </c>
      <c r="S32" s="9" t="n">
        <v>1.21488</v>
      </c>
      <c r="T32" s="9" t="n">
        <v>1.21603</v>
      </c>
      <c r="U32" s="9" t="n">
        <v>1.21609</v>
      </c>
      <c r="V32" s="9" t="n">
        <v>1.19711</v>
      </c>
      <c r="W32" s="9" t="n">
        <v>1.18574</v>
      </c>
      <c r="X32" s="9" t="n">
        <v>1.17334</v>
      </c>
      <c r="Y32" s="9" t="n">
        <v>1.14976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07117</v>
      </c>
      <c r="C33" s="9" t="n">
        <v>1.03607</v>
      </c>
      <c r="D33" s="9" t="n">
        <v>1.03317</v>
      </c>
      <c r="E33" s="9" t="n">
        <v>1.11554</v>
      </c>
      <c r="F33" s="9" t="n">
        <v>1.16963</v>
      </c>
      <c r="G33" s="9" t="n">
        <v>1.16495</v>
      </c>
      <c r="H33" s="9" t="n">
        <v>1.18309</v>
      </c>
      <c r="I33" s="9" t="n">
        <v>1.16905</v>
      </c>
      <c r="J33" s="9" t="n">
        <v>1.1481</v>
      </c>
      <c r="K33" s="9" t="n">
        <v>1.14869</v>
      </c>
      <c r="L33" s="9" t="n">
        <v>1.14453</v>
      </c>
      <c r="M33" s="9" t="n">
        <v>1.14525</v>
      </c>
      <c r="N33" s="9" t="n">
        <v>1.14911</v>
      </c>
      <c r="O33" s="9" t="n">
        <v>1.15644</v>
      </c>
      <c r="P33" s="9" t="n">
        <v>1.15615</v>
      </c>
      <c r="Q33" s="9" t="n">
        <v>1.14636</v>
      </c>
      <c r="R33" s="9" t="n">
        <v>1.1436</v>
      </c>
      <c r="S33" s="9" t="n">
        <v>1.14378</v>
      </c>
      <c r="T33" s="9" t="n">
        <v>1.14323</v>
      </c>
      <c r="U33" s="9" t="n">
        <v>1.14066</v>
      </c>
      <c r="V33" s="9" t="n">
        <v>1.1156</v>
      </c>
      <c r="W33" s="9" t="n">
        <v>1.11072</v>
      </c>
      <c r="X33" s="9" t="n">
        <v>1.05333</v>
      </c>
      <c r="Y33" s="9" t="n">
        <v>1.02811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99356</v>
      </c>
      <c r="C34" s="9" t="n">
        <v>0.99607</v>
      </c>
      <c r="D34" s="9" t="n">
        <v>1.00241</v>
      </c>
      <c r="E34" s="9" t="n">
        <v>1.02171</v>
      </c>
      <c r="F34" s="9" t="n">
        <v>1.06352</v>
      </c>
      <c r="G34" s="9" t="n">
        <v>1.05648</v>
      </c>
      <c r="H34" s="9" t="n">
        <v>1.08087</v>
      </c>
      <c r="I34" s="9" t="n">
        <v>1.06888</v>
      </c>
      <c r="J34" s="9" t="n">
        <v>1.04156</v>
      </c>
      <c r="K34" s="9" t="n">
        <v>1.04533</v>
      </c>
      <c r="L34" s="9" t="n">
        <v>1.0468</v>
      </c>
      <c r="M34" s="9" t="n">
        <v>1.04473</v>
      </c>
      <c r="N34" s="9" t="n">
        <v>1.04903</v>
      </c>
      <c r="O34" s="9" t="n">
        <v>1.00075</v>
      </c>
      <c r="P34" s="9" t="n">
        <v>0.99495</v>
      </c>
      <c r="Q34" s="9" t="n">
        <v>1.05052</v>
      </c>
      <c r="R34" s="9" t="n">
        <v>1.04573</v>
      </c>
      <c r="S34" s="9" t="n">
        <v>1.0525</v>
      </c>
      <c r="T34" s="9" t="n">
        <v>1.05472</v>
      </c>
      <c r="U34" s="9" t="n">
        <v>1.07081</v>
      </c>
      <c r="V34" s="9" t="n">
        <v>1.04472</v>
      </c>
      <c r="W34" s="9" t="n">
        <v>1.04178</v>
      </c>
      <c r="X34" s="9" t="n">
        <v>1.02134</v>
      </c>
      <c r="Y34" s="9" t="n">
        <v>0.97731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08706</v>
      </c>
      <c r="C5" s="9" t="n">
        <v>1.08001</v>
      </c>
      <c r="D5" s="9" t="n">
        <v>1.05788</v>
      </c>
      <c r="E5" s="9" t="n">
        <v>1.1334</v>
      </c>
      <c r="F5" s="9" t="n">
        <v>1.14835</v>
      </c>
      <c r="G5" s="9" t="n">
        <v>1.22448</v>
      </c>
      <c r="H5" s="9" t="n">
        <v>1.24447</v>
      </c>
      <c r="I5" s="9" t="n">
        <v>1.2472</v>
      </c>
      <c r="J5" s="9" t="n">
        <v>1.24093</v>
      </c>
      <c r="K5" s="9" t="n">
        <v>1.23112</v>
      </c>
      <c r="L5" s="9" t="n">
        <v>1.22695</v>
      </c>
      <c r="M5" s="9" t="n">
        <v>1.22014</v>
      </c>
      <c r="N5" s="9" t="n">
        <v>1.16226</v>
      </c>
      <c r="O5" s="9" t="n">
        <v>1.16559</v>
      </c>
      <c r="P5" s="9" t="n">
        <v>1.17298</v>
      </c>
      <c r="Q5" s="9" t="n">
        <v>1.20549</v>
      </c>
      <c r="R5" s="9" t="n">
        <v>1.25181</v>
      </c>
      <c r="S5" s="9" t="n">
        <v>1.21902</v>
      </c>
      <c r="T5" s="9" t="n">
        <v>1.23387</v>
      </c>
      <c r="U5" s="9" t="n">
        <v>1.32506</v>
      </c>
      <c r="V5" s="9" t="n">
        <v>1.1726</v>
      </c>
      <c r="W5" s="9" t="n">
        <v>1.10919</v>
      </c>
      <c r="X5" s="9" t="n">
        <v>1.1</v>
      </c>
      <c r="Y5" s="9" t="n">
        <v>1.10902</v>
      </c>
    </row>
    <row r="6" customFormat="false" ht="12.75" hidden="false" customHeight="false" outlineLevel="0" collapsed="false">
      <c r="A6" s="8" t="n">
        <f aca="false">A5+1</f>
        <v>2</v>
      </c>
      <c r="B6" s="9" t="n">
        <v>1.11965</v>
      </c>
      <c r="C6" s="9" t="n">
        <v>1.12109</v>
      </c>
      <c r="D6" s="9" t="n">
        <v>1.12444</v>
      </c>
      <c r="E6" s="9" t="n">
        <v>1.13816</v>
      </c>
      <c r="F6" s="9" t="n">
        <v>1.17621</v>
      </c>
      <c r="G6" s="9" t="n">
        <v>1.22058</v>
      </c>
      <c r="H6" s="9" t="n">
        <v>1.29981</v>
      </c>
      <c r="I6" s="9" t="n">
        <v>1.30701</v>
      </c>
      <c r="J6" s="9" t="n">
        <v>1.30166</v>
      </c>
      <c r="K6" s="9" t="n">
        <v>1.25961</v>
      </c>
      <c r="L6" s="9" t="n">
        <v>1.25697</v>
      </c>
      <c r="M6" s="9" t="n">
        <v>1.25899</v>
      </c>
      <c r="N6" s="9" t="n">
        <v>1.18504</v>
      </c>
      <c r="O6" s="9" t="n">
        <v>1.17867</v>
      </c>
      <c r="P6" s="9" t="n">
        <v>1.18517</v>
      </c>
      <c r="Q6" s="9" t="n">
        <v>1.21563</v>
      </c>
      <c r="R6" s="9" t="n">
        <v>1.24753</v>
      </c>
      <c r="S6" s="9" t="n">
        <v>1.21775</v>
      </c>
      <c r="T6" s="9" t="n">
        <v>1.33364</v>
      </c>
      <c r="U6" s="9" t="n">
        <v>1.30388</v>
      </c>
      <c r="V6" s="9" t="n">
        <v>1.19357</v>
      </c>
      <c r="W6" s="9" t="n">
        <v>1.13072</v>
      </c>
      <c r="X6" s="9" t="n">
        <v>1.11629</v>
      </c>
      <c r="Y6" s="9" t="n">
        <v>1.11358</v>
      </c>
    </row>
    <row r="7" customFormat="false" ht="12.75" hidden="false" customHeight="false" outlineLevel="0" collapsed="false">
      <c r="A7" s="8" t="n">
        <f aca="false">A6+1</f>
        <v>3</v>
      </c>
      <c r="B7" s="9" t="n">
        <v>1.19899</v>
      </c>
      <c r="C7" s="9" t="n">
        <v>1.18577</v>
      </c>
      <c r="D7" s="9" t="n">
        <v>1.20065</v>
      </c>
      <c r="E7" s="9" t="n">
        <v>1.19455</v>
      </c>
      <c r="F7" s="9" t="n">
        <v>1.19227</v>
      </c>
      <c r="G7" s="9" t="n">
        <v>1.24629</v>
      </c>
      <c r="H7" s="9" t="n">
        <v>1.28041</v>
      </c>
      <c r="I7" s="9" t="n">
        <v>1.3158</v>
      </c>
      <c r="J7" s="9" t="n">
        <v>1.31042</v>
      </c>
      <c r="K7" s="9" t="n">
        <v>1.30234</v>
      </c>
      <c r="L7" s="9" t="n">
        <v>1.28725</v>
      </c>
      <c r="M7" s="9" t="n">
        <v>1.29772</v>
      </c>
      <c r="N7" s="9" t="n">
        <v>1.24682</v>
      </c>
      <c r="O7" s="9" t="n">
        <v>1.25402</v>
      </c>
      <c r="P7" s="9" t="n">
        <v>1.25384</v>
      </c>
      <c r="Q7" s="9" t="n">
        <v>1.27263</v>
      </c>
      <c r="R7" s="9" t="n">
        <v>1.29991</v>
      </c>
      <c r="S7" s="9" t="n">
        <v>1.30063</v>
      </c>
      <c r="T7" s="9" t="n">
        <v>1.29462</v>
      </c>
      <c r="U7" s="9" t="n">
        <v>1.25866</v>
      </c>
      <c r="V7" s="9" t="n">
        <v>1.25905</v>
      </c>
      <c r="W7" s="9" t="n">
        <v>1.23016</v>
      </c>
      <c r="X7" s="9" t="n">
        <v>1.18506</v>
      </c>
      <c r="Y7" s="9" t="n">
        <v>1.18239</v>
      </c>
    </row>
    <row r="8" customFormat="false" ht="12.75" hidden="false" customHeight="false" outlineLevel="0" collapsed="false">
      <c r="A8" s="8" t="n">
        <f aca="false">A7+1</f>
        <v>4</v>
      </c>
      <c r="B8" s="9" t="n">
        <v>1.22352</v>
      </c>
      <c r="C8" s="9" t="n">
        <v>1.21116</v>
      </c>
      <c r="D8" s="9" t="n">
        <v>1.20177</v>
      </c>
      <c r="E8" s="9" t="n">
        <v>1.21525</v>
      </c>
      <c r="F8" s="9" t="n">
        <v>1.23624</v>
      </c>
      <c r="G8" s="9" t="n">
        <v>1.23211</v>
      </c>
      <c r="H8" s="9" t="n">
        <v>1.22225</v>
      </c>
      <c r="I8" s="9" t="n">
        <v>1.23103</v>
      </c>
      <c r="J8" s="9" t="n">
        <v>1.24667</v>
      </c>
      <c r="K8" s="9" t="n">
        <v>1.24638</v>
      </c>
      <c r="L8" s="9" t="n">
        <v>1.24882</v>
      </c>
      <c r="M8" s="9" t="n">
        <v>1.24967</v>
      </c>
      <c r="N8" s="9" t="n">
        <v>1.25339</v>
      </c>
      <c r="O8" s="9" t="n">
        <v>1.26804</v>
      </c>
      <c r="P8" s="9" t="n">
        <v>1.26183</v>
      </c>
      <c r="Q8" s="9" t="n">
        <v>1.26574</v>
      </c>
      <c r="R8" s="9" t="n">
        <v>1.27237</v>
      </c>
      <c r="S8" s="9" t="n">
        <v>1.28673</v>
      </c>
      <c r="T8" s="9" t="n">
        <v>1.28742</v>
      </c>
      <c r="U8" s="9" t="n">
        <v>1.27231</v>
      </c>
      <c r="V8" s="9" t="n">
        <v>1.23585</v>
      </c>
      <c r="W8" s="9" t="n">
        <v>1.24544</v>
      </c>
      <c r="X8" s="9" t="n">
        <v>1.23268</v>
      </c>
      <c r="Y8" s="9" t="n">
        <v>1.22375</v>
      </c>
    </row>
    <row r="9" customFormat="false" ht="12.75" hidden="false" customHeight="false" outlineLevel="0" collapsed="false">
      <c r="A9" s="8" t="n">
        <f aca="false">A8+1</f>
        <v>5</v>
      </c>
      <c r="B9" s="9" t="n">
        <v>1.25753</v>
      </c>
      <c r="C9" s="9" t="n">
        <v>1.24708</v>
      </c>
      <c r="D9" s="9" t="n">
        <v>1.24031</v>
      </c>
      <c r="E9" s="9" t="n">
        <v>1.23325</v>
      </c>
      <c r="F9" s="9" t="n">
        <v>1.25277</v>
      </c>
      <c r="G9" s="9" t="n">
        <v>1.25828</v>
      </c>
      <c r="H9" s="9" t="n">
        <v>1.264</v>
      </c>
      <c r="I9" s="9" t="n">
        <v>1.282</v>
      </c>
      <c r="J9" s="9" t="n">
        <v>1.29239</v>
      </c>
      <c r="K9" s="9" t="n">
        <v>1.29229</v>
      </c>
      <c r="L9" s="9" t="n">
        <v>1.29372</v>
      </c>
      <c r="M9" s="9" t="n">
        <v>1.29837</v>
      </c>
      <c r="N9" s="9" t="n">
        <v>1.30517</v>
      </c>
      <c r="O9" s="9" t="n">
        <v>1.31312</v>
      </c>
      <c r="P9" s="9" t="n">
        <v>1.30484</v>
      </c>
      <c r="Q9" s="9" t="n">
        <v>1.28737</v>
      </c>
      <c r="R9" s="9" t="n">
        <v>1.29989</v>
      </c>
      <c r="S9" s="9" t="n">
        <v>1.31652</v>
      </c>
      <c r="T9" s="9" t="n">
        <v>1.31431</v>
      </c>
      <c r="U9" s="9" t="n">
        <v>1.26695</v>
      </c>
      <c r="V9" s="9" t="n">
        <v>1.25179</v>
      </c>
      <c r="W9" s="9" t="n">
        <v>1.25376</v>
      </c>
      <c r="X9" s="9" t="n">
        <v>1.24058</v>
      </c>
      <c r="Y9" s="9" t="n">
        <v>1.2316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20769</v>
      </c>
      <c r="C10" s="9" t="n">
        <v>1.20675</v>
      </c>
      <c r="D10" s="9" t="n">
        <v>1.20614</v>
      </c>
      <c r="E10" s="9" t="n">
        <v>1.23544</v>
      </c>
      <c r="F10" s="9" t="n">
        <v>1.23744</v>
      </c>
      <c r="G10" s="9" t="n">
        <v>1.2574</v>
      </c>
      <c r="H10" s="9" t="n">
        <v>1.26653</v>
      </c>
      <c r="I10" s="9" t="n">
        <v>1.27518</v>
      </c>
      <c r="J10" s="9" t="n">
        <v>1.24676</v>
      </c>
      <c r="K10" s="9" t="n">
        <v>1.24649</v>
      </c>
      <c r="L10" s="9" t="n">
        <v>1.25363</v>
      </c>
      <c r="M10" s="9" t="n">
        <v>1.25328</v>
      </c>
      <c r="N10" s="9" t="n">
        <v>1.25305</v>
      </c>
      <c r="O10" s="9" t="n">
        <v>1.25644</v>
      </c>
      <c r="P10" s="9" t="n">
        <v>1.25917</v>
      </c>
      <c r="Q10" s="9" t="n">
        <v>1.2605</v>
      </c>
      <c r="R10" s="9" t="n">
        <v>1.26438</v>
      </c>
      <c r="S10" s="9" t="n">
        <v>1.26203</v>
      </c>
      <c r="T10" s="9" t="n">
        <v>1.26276</v>
      </c>
      <c r="U10" s="9" t="n">
        <v>1.27976</v>
      </c>
      <c r="V10" s="9" t="n">
        <v>1.24748</v>
      </c>
      <c r="W10" s="9" t="n">
        <v>1.22397</v>
      </c>
      <c r="X10" s="9" t="n">
        <v>1.22531</v>
      </c>
      <c r="Y10" s="9" t="n">
        <v>1.21508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19233</v>
      </c>
      <c r="C11" s="9" t="n">
        <v>1.16453</v>
      </c>
      <c r="D11" s="9" t="n">
        <v>1.18192</v>
      </c>
      <c r="E11" s="9" t="n">
        <v>1.21998</v>
      </c>
      <c r="F11" s="9" t="n">
        <v>1.22571</v>
      </c>
      <c r="G11" s="9" t="n">
        <v>1.2625</v>
      </c>
      <c r="H11" s="9" t="n">
        <v>1.28316</v>
      </c>
      <c r="I11" s="9" t="n">
        <v>1.30271</v>
      </c>
      <c r="J11" s="9" t="n">
        <v>1.25759</v>
      </c>
      <c r="K11" s="9" t="n">
        <v>1.25941</v>
      </c>
      <c r="L11" s="9" t="n">
        <v>1.26755</v>
      </c>
      <c r="M11" s="9" t="n">
        <v>1.27007</v>
      </c>
      <c r="N11" s="9" t="n">
        <v>1.27862</v>
      </c>
      <c r="O11" s="9" t="n">
        <v>1.29398</v>
      </c>
      <c r="P11" s="9" t="n">
        <v>1.3029</v>
      </c>
      <c r="Q11" s="9" t="n">
        <v>1.29826</v>
      </c>
      <c r="R11" s="9" t="n">
        <v>1.3049</v>
      </c>
      <c r="S11" s="9" t="n">
        <v>1.30305</v>
      </c>
      <c r="T11" s="9" t="n">
        <v>1.30585</v>
      </c>
      <c r="U11" s="9" t="n">
        <v>1.30405</v>
      </c>
      <c r="V11" s="9" t="n">
        <v>1.26301</v>
      </c>
      <c r="W11" s="9" t="n">
        <v>1.23295</v>
      </c>
      <c r="X11" s="9" t="n">
        <v>1.23607</v>
      </c>
      <c r="Y11" s="9" t="n">
        <v>1.22168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19084</v>
      </c>
      <c r="C12" s="9" t="n">
        <v>1.14869</v>
      </c>
      <c r="D12" s="9" t="n">
        <v>1.1393</v>
      </c>
      <c r="E12" s="9" t="n">
        <v>1.16025</v>
      </c>
      <c r="F12" s="9" t="n">
        <v>1.25193</v>
      </c>
      <c r="G12" s="9" t="n">
        <v>1.24235</v>
      </c>
      <c r="H12" s="9" t="n">
        <v>1.24554</v>
      </c>
      <c r="I12" s="9" t="n">
        <v>1.26838</v>
      </c>
      <c r="J12" s="9" t="n">
        <v>1.27814</v>
      </c>
      <c r="K12" s="9" t="n">
        <v>1.28228</v>
      </c>
      <c r="L12" s="9" t="n">
        <v>1.29184</v>
      </c>
      <c r="M12" s="9" t="n">
        <v>1.28991</v>
      </c>
      <c r="N12" s="9" t="n">
        <v>1.30109</v>
      </c>
      <c r="O12" s="9" t="n">
        <v>1.30896</v>
      </c>
      <c r="P12" s="9" t="n">
        <v>1.28654</v>
      </c>
      <c r="Q12" s="9" t="n">
        <v>1.29349</v>
      </c>
      <c r="R12" s="9" t="n">
        <v>1.3183</v>
      </c>
      <c r="S12" s="9" t="n">
        <v>1.31153</v>
      </c>
      <c r="T12" s="9" t="n">
        <v>1.31543</v>
      </c>
      <c r="U12" s="9" t="n">
        <v>1.27492</v>
      </c>
      <c r="V12" s="9" t="n">
        <v>1.21887</v>
      </c>
      <c r="W12" s="9" t="n">
        <v>1.21087</v>
      </c>
      <c r="X12" s="9" t="n">
        <v>1.19967</v>
      </c>
      <c r="Y12" s="9" t="n">
        <v>1.18124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17659</v>
      </c>
      <c r="C13" s="9" t="n">
        <v>1.12805</v>
      </c>
      <c r="D13" s="9" t="n">
        <v>1.1188</v>
      </c>
      <c r="E13" s="9" t="n">
        <v>1.12334</v>
      </c>
      <c r="F13" s="9" t="n">
        <v>1.2252</v>
      </c>
      <c r="G13" s="9" t="n">
        <v>1.23037</v>
      </c>
      <c r="H13" s="9" t="n">
        <v>1.24716</v>
      </c>
      <c r="I13" s="9" t="n">
        <v>1.25795</v>
      </c>
      <c r="J13" s="9" t="n">
        <v>1.26557</v>
      </c>
      <c r="K13" s="9" t="n">
        <v>1.2631</v>
      </c>
      <c r="L13" s="9" t="n">
        <v>1.27504</v>
      </c>
      <c r="M13" s="9" t="n">
        <v>1.27898</v>
      </c>
      <c r="N13" s="9" t="n">
        <v>1.28583</v>
      </c>
      <c r="O13" s="9" t="n">
        <v>1.29619</v>
      </c>
      <c r="P13" s="9" t="n">
        <v>1.27401</v>
      </c>
      <c r="Q13" s="9" t="n">
        <v>1.2819</v>
      </c>
      <c r="R13" s="9" t="n">
        <v>1.30062</v>
      </c>
      <c r="S13" s="9" t="n">
        <v>1.2944</v>
      </c>
      <c r="T13" s="9" t="n">
        <v>1.30296</v>
      </c>
      <c r="U13" s="9" t="n">
        <v>1.26673</v>
      </c>
      <c r="V13" s="9" t="n">
        <v>1.23207</v>
      </c>
      <c r="W13" s="9" t="n">
        <v>1.23012</v>
      </c>
      <c r="X13" s="9" t="n">
        <v>1.19857</v>
      </c>
      <c r="Y13" s="9" t="n">
        <v>1.1824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23188</v>
      </c>
      <c r="C14" s="9" t="n">
        <v>1.22888</v>
      </c>
      <c r="D14" s="9" t="n">
        <v>1.17802</v>
      </c>
      <c r="E14" s="9" t="n">
        <v>1.18146</v>
      </c>
      <c r="F14" s="9" t="n">
        <v>1.20443</v>
      </c>
      <c r="G14" s="9" t="n">
        <v>1.22913</v>
      </c>
      <c r="H14" s="9" t="n">
        <v>1.24615</v>
      </c>
      <c r="I14" s="9" t="n">
        <v>1.26438</v>
      </c>
      <c r="J14" s="9" t="n">
        <v>1.27381</v>
      </c>
      <c r="K14" s="9" t="n">
        <v>1.27242</v>
      </c>
      <c r="L14" s="9" t="n">
        <v>1.27378</v>
      </c>
      <c r="M14" s="9" t="n">
        <v>1.27281</v>
      </c>
      <c r="N14" s="9" t="n">
        <v>1.27824</v>
      </c>
      <c r="O14" s="9" t="n">
        <v>1.28483</v>
      </c>
      <c r="P14" s="9" t="n">
        <v>1.27475</v>
      </c>
      <c r="Q14" s="9" t="n">
        <v>1.28617</v>
      </c>
      <c r="R14" s="9" t="n">
        <v>1.30263</v>
      </c>
      <c r="S14" s="9" t="n">
        <v>1.30088</v>
      </c>
      <c r="T14" s="9" t="n">
        <v>1.3073</v>
      </c>
      <c r="U14" s="9" t="n">
        <v>1.2787</v>
      </c>
      <c r="V14" s="9" t="n">
        <v>1.31366</v>
      </c>
      <c r="W14" s="9" t="n">
        <v>1.27759</v>
      </c>
      <c r="X14" s="9" t="n">
        <v>1.25705</v>
      </c>
      <c r="Y14" s="9" t="n">
        <v>1.22474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21142</v>
      </c>
      <c r="C15" s="9" t="n">
        <v>1.20712</v>
      </c>
      <c r="D15" s="9" t="n">
        <v>1.20762</v>
      </c>
      <c r="E15" s="9" t="n">
        <v>1.19823</v>
      </c>
      <c r="F15" s="9" t="n">
        <v>1.21114</v>
      </c>
      <c r="G15" s="9" t="n">
        <v>1.1849</v>
      </c>
      <c r="H15" s="9" t="n">
        <v>1.21065</v>
      </c>
      <c r="I15" s="9" t="n">
        <v>1.22965</v>
      </c>
      <c r="J15" s="9" t="n">
        <v>1.24341</v>
      </c>
      <c r="K15" s="9" t="n">
        <v>1.24698</v>
      </c>
      <c r="L15" s="9" t="n">
        <v>1.25088</v>
      </c>
      <c r="M15" s="9" t="n">
        <v>1.25427</v>
      </c>
      <c r="N15" s="9" t="n">
        <v>1.25969</v>
      </c>
      <c r="O15" s="9" t="n">
        <v>1.26579</v>
      </c>
      <c r="P15" s="9" t="n">
        <v>1.27637</v>
      </c>
      <c r="Q15" s="9" t="n">
        <v>1.28397</v>
      </c>
      <c r="R15" s="9" t="n">
        <v>1.30257</v>
      </c>
      <c r="S15" s="9" t="n">
        <v>1.29758</v>
      </c>
      <c r="T15" s="9" t="n">
        <v>1.29887</v>
      </c>
      <c r="U15" s="9" t="n">
        <v>1.27086</v>
      </c>
      <c r="V15" s="9" t="n">
        <v>1.30685</v>
      </c>
      <c r="W15" s="9" t="n">
        <v>1.2678</v>
      </c>
      <c r="X15" s="9" t="n">
        <v>1.24642</v>
      </c>
      <c r="Y15" s="9" t="n">
        <v>1.21684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18637</v>
      </c>
      <c r="C16" s="9" t="n">
        <v>1.17599</v>
      </c>
      <c r="D16" s="9" t="n">
        <v>1.19053</v>
      </c>
      <c r="E16" s="9" t="n">
        <v>1.2105</v>
      </c>
      <c r="F16" s="9" t="n">
        <v>1.18364</v>
      </c>
      <c r="G16" s="9" t="n">
        <v>1.21625</v>
      </c>
      <c r="H16" s="9" t="n">
        <v>1.22425</v>
      </c>
      <c r="I16" s="9" t="n">
        <v>1.23666</v>
      </c>
      <c r="J16" s="9" t="n">
        <v>1.24747</v>
      </c>
      <c r="K16" s="9" t="n">
        <v>1.24396</v>
      </c>
      <c r="L16" s="9" t="n">
        <v>1.24961</v>
      </c>
      <c r="M16" s="9" t="n">
        <v>1.24728</v>
      </c>
      <c r="N16" s="9" t="n">
        <v>1.24698</v>
      </c>
      <c r="O16" s="9" t="n">
        <v>1.24591</v>
      </c>
      <c r="P16" s="9" t="n">
        <v>1.25286</v>
      </c>
      <c r="Q16" s="9" t="n">
        <v>1.25955</v>
      </c>
      <c r="R16" s="9" t="n">
        <v>1.2769</v>
      </c>
      <c r="S16" s="9" t="n">
        <v>1.27527</v>
      </c>
      <c r="T16" s="9" t="n">
        <v>1.27898</v>
      </c>
      <c r="U16" s="9" t="n">
        <v>1.25998</v>
      </c>
      <c r="V16" s="9" t="n">
        <v>1.21957</v>
      </c>
      <c r="W16" s="9" t="n">
        <v>1.22439</v>
      </c>
      <c r="X16" s="9" t="n">
        <v>1.2006</v>
      </c>
      <c r="Y16" s="9" t="n">
        <v>1.17753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21636</v>
      </c>
      <c r="C17" s="9" t="n">
        <v>1.22028</v>
      </c>
      <c r="D17" s="9" t="n">
        <v>1.21724</v>
      </c>
      <c r="E17" s="9" t="n">
        <v>1.24063</v>
      </c>
      <c r="F17" s="9" t="n">
        <v>1.29008</v>
      </c>
      <c r="G17" s="9" t="n">
        <v>1.31768</v>
      </c>
      <c r="H17" s="9" t="n">
        <v>1.32539</v>
      </c>
      <c r="I17" s="9" t="n">
        <v>1.33323</v>
      </c>
      <c r="J17" s="9" t="n">
        <v>1.34096</v>
      </c>
      <c r="K17" s="9" t="n">
        <v>1.34327</v>
      </c>
      <c r="L17" s="9" t="n">
        <v>1.3476</v>
      </c>
      <c r="M17" s="9" t="n">
        <v>1.34686</v>
      </c>
      <c r="N17" s="9" t="n">
        <v>1.34994</v>
      </c>
      <c r="O17" s="9" t="n">
        <v>1.34949</v>
      </c>
      <c r="P17" s="9" t="n">
        <v>1.25242</v>
      </c>
      <c r="Q17" s="9" t="n">
        <v>1.25579</v>
      </c>
      <c r="R17" s="9" t="n">
        <v>1.25815</v>
      </c>
      <c r="S17" s="9" t="n">
        <v>1.37226</v>
      </c>
      <c r="T17" s="9" t="n">
        <v>1.37088</v>
      </c>
      <c r="U17" s="9" t="n">
        <v>1.35392</v>
      </c>
      <c r="V17" s="9" t="n">
        <v>1.31681</v>
      </c>
      <c r="W17" s="9" t="n">
        <v>1.3185</v>
      </c>
      <c r="X17" s="9" t="n">
        <v>1.29275</v>
      </c>
      <c r="Y17" s="9" t="n">
        <v>1.22679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1816</v>
      </c>
      <c r="C18" s="9" t="n">
        <v>1.21157</v>
      </c>
      <c r="D18" s="9" t="n">
        <v>1.24239</v>
      </c>
      <c r="E18" s="9" t="n">
        <v>1.28798</v>
      </c>
      <c r="F18" s="9" t="n">
        <v>1.33523</v>
      </c>
      <c r="G18" s="9" t="n">
        <v>1.37261</v>
      </c>
      <c r="H18" s="9" t="n">
        <v>1.3748</v>
      </c>
      <c r="I18" s="9" t="n">
        <v>1.37544</v>
      </c>
      <c r="J18" s="9" t="n">
        <v>1.38174</v>
      </c>
      <c r="K18" s="9" t="n">
        <v>1.39056</v>
      </c>
      <c r="L18" s="9" t="n">
        <v>1.39489</v>
      </c>
      <c r="M18" s="9" t="n">
        <v>1.40019</v>
      </c>
      <c r="N18" s="9" t="n">
        <v>1.38908</v>
      </c>
      <c r="O18" s="9" t="n">
        <v>1.39338</v>
      </c>
      <c r="P18" s="9" t="n">
        <v>1.40441</v>
      </c>
      <c r="Q18" s="9" t="n">
        <v>1.40484</v>
      </c>
      <c r="R18" s="9" t="n">
        <v>1.41851</v>
      </c>
      <c r="S18" s="9" t="n">
        <v>1.41317</v>
      </c>
      <c r="T18" s="9" t="n">
        <v>1.41906</v>
      </c>
      <c r="U18" s="9" t="n">
        <v>1.39138</v>
      </c>
      <c r="V18" s="9" t="n">
        <v>1.32945</v>
      </c>
      <c r="W18" s="9" t="n">
        <v>1.3288</v>
      </c>
      <c r="X18" s="9" t="n">
        <v>1.28636</v>
      </c>
      <c r="Y18" s="9" t="n">
        <v>1.20817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17705</v>
      </c>
      <c r="C19" s="9" t="n">
        <v>1.21817</v>
      </c>
      <c r="D19" s="9" t="n">
        <v>1.24178</v>
      </c>
      <c r="E19" s="9" t="n">
        <v>1.24862</v>
      </c>
      <c r="F19" s="9" t="n">
        <v>1.30857</v>
      </c>
      <c r="G19" s="9" t="n">
        <v>1.34635</v>
      </c>
      <c r="H19" s="9" t="n">
        <v>1.36332</v>
      </c>
      <c r="I19" s="9" t="n">
        <v>1.3625</v>
      </c>
      <c r="J19" s="9" t="n">
        <v>1.36103</v>
      </c>
      <c r="K19" s="9" t="n">
        <v>1.36019</v>
      </c>
      <c r="L19" s="9" t="n">
        <v>1.36779</v>
      </c>
      <c r="M19" s="9" t="n">
        <v>1.37062</v>
      </c>
      <c r="N19" s="9" t="n">
        <v>1.37485</v>
      </c>
      <c r="O19" s="9" t="n">
        <v>1.38869</v>
      </c>
      <c r="P19" s="9" t="n">
        <v>1.40977</v>
      </c>
      <c r="Q19" s="9" t="n">
        <v>1.39941</v>
      </c>
      <c r="R19" s="9" t="n">
        <v>1.40409</v>
      </c>
      <c r="S19" s="9" t="n">
        <v>1.40084</v>
      </c>
      <c r="T19" s="9" t="n">
        <v>1.4151</v>
      </c>
      <c r="U19" s="9" t="n">
        <v>1.34249</v>
      </c>
      <c r="V19" s="9" t="n">
        <v>1.31924</v>
      </c>
      <c r="W19" s="9" t="n">
        <v>1.32427</v>
      </c>
      <c r="X19" s="9" t="n">
        <v>1.33025</v>
      </c>
      <c r="Y19" s="9" t="n">
        <v>1.28676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18233</v>
      </c>
      <c r="C20" s="9" t="n">
        <v>1.19198</v>
      </c>
      <c r="D20" s="9" t="n">
        <v>1.2032</v>
      </c>
      <c r="E20" s="9" t="n">
        <v>1.25859</v>
      </c>
      <c r="F20" s="9" t="n">
        <v>1.31875</v>
      </c>
      <c r="G20" s="9" t="n">
        <v>1.34204</v>
      </c>
      <c r="H20" s="9" t="n">
        <v>1.31022</v>
      </c>
      <c r="I20" s="9" t="n">
        <v>1.30489</v>
      </c>
      <c r="J20" s="9" t="n">
        <v>1.32338</v>
      </c>
      <c r="K20" s="9" t="n">
        <v>1.31404</v>
      </c>
      <c r="L20" s="9" t="n">
        <v>1.31262</v>
      </c>
      <c r="M20" s="9" t="n">
        <v>1.32248</v>
      </c>
      <c r="N20" s="9" t="n">
        <v>1.32446</v>
      </c>
      <c r="O20" s="9" t="n">
        <v>1.33925</v>
      </c>
      <c r="P20" s="9" t="n">
        <v>1.33502</v>
      </c>
      <c r="Q20" s="9" t="n">
        <v>1.31946</v>
      </c>
      <c r="R20" s="9" t="n">
        <v>1.32159</v>
      </c>
      <c r="S20" s="9" t="n">
        <v>1.32</v>
      </c>
      <c r="T20" s="9" t="n">
        <v>1.32193</v>
      </c>
      <c r="U20" s="9" t="n">
        <v>1.26521</v>
      </c>
      <c r="V20" s="9" t="n">
        <v>1.26639</v>
      </c>
      <c r="W20" s="9" t="n">
        <v>1.25524</v>
      </c>
      <c r="X20" s="9" t="n">
        <v>1.23939</v>
      </c>
      <c r="Y20" s="9" t="n">
        <v>1.16755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16836</v>
      </c>
      <c r="C21" s="9" t="n">
        <v>1.1622</v>
      </c>
      <c r="D21" s="9" t="n">
        <v>1.16981</v>
      </c>
      <c r="E21" s="9" t="n">
        <v>1.19402</v>
      </c>
      <c r="F21" s="9" t="n">
        <v>1.22712</v>
      </c>
      <c r="G21" s="9" t="n">
        <v>1.2401</v>
      </c>
      <c r="H21" s="9" t="n">
        <v>1.22245</v>
      </c>
      <c r="I21" s="9" t="n">
        <v>1.23619</v>
      </c>
      <c r="J21" s="9" t="n">
        <v>1.23964</v>
      </c>
      <c r="K21" s="9" t="n">
        <v>1.24778</v>
      </c>
      <c r="L21" s="9" t="n">
        <v>1.23887</v>
      </c>
      <c r="M21" s="9" t="n">
        <v>1.24158</v>
      </c>
      <c r="N21" s="9" t="n">
        <v>1.24744</v>
      </c>
      <c r="O21" s="9" t="n">
        <v>1.26001</v>
      </c>
      <c r="P21" s="9" t="n">
        <v>1.28351</v>
      </c>
      <c r="Q21" s="9" t="n">
        <v>1.27367</v>
      </c>
      <c r="R21" s="9" t="n">
        <v>1.27739</v>
      </c>
      <c r="S21" s="9" t="n">
        <v>1.27712</v>
      </c>
      <c r="T21" s="9" t="n">
        <v>1.27299</v>
      </c>
      <c r="U21" s="9" t="n">
        <v>1.24977</v>
      </c>
      <c r="V21" s="9" t="n">
        <v>1.24647</v>
      </c>
      <c r="W21" s="9" t="n">
        <v>1.24836</v>
      </c>
      <c r="X21" s="9" t="n">
        <v>1.22449</v>
      </c>
      <c r="Y21" s="9" t="n">
        <v>1.17994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15919</v>
      </c>
      <c r="C22" s="9" t="n">
        <v>1.15339</v>
      </c>
      <c r="D22" s="9" t="n">
        <v>1.15579</v>
      </c>
      <c r="E22" s="9" t="n">
        <v>1.1615</v>
      </c>
      <c r="F22" s="9" t="n">
        <v>1.17862</v>
      </c>
      <c r="G22" s="9" t="n">
        <v>1.17797</v>
      </c>
      <c r="H22" s="9" t="n">
        <v>1.17997</v>
      </c>
      <c r="I22" s="9" t="n">
        <v>1.19555</v>
      </c>
      <c r="J22" s="9" t="n">
        <v>1.21182</v>
      </c>
      <c r="K22" s="9" t="n">
        <v>1.18476</v>
      </c>
      <c r="L22" s="9" t="n">
        <v>1.1864</v>
      </c>
      <c r="M22" s="9" t="n">
        <v>1.18837</v>
      </c>
      <c r="N22" s="9" t="n">
        <v>1.19384</v>
      </c>
      <c r="O22" s="9" t="n">
        <v>1.2045</v>
      </c>
      <c r="P22" s="9" t="n">
        <v>1.21065</v>
      </c>
      <c r="Q22" s="9" t="n">
        <v>1.20943</v>
      </c>
      <c r="R22" s="9" t="n">
        <v>1.22318</v>
      </c>
      <c r="S22" s="9" t="n">
        <v>1.22805</v>
      </c>
      <c r="T22" s="9" t="n">
        <v>1.23621</v>
      </c>
      <c r="U22" s="9" t="n">
        <v>1.25491</v>
      </c>
      <c r="V22" s="9" t="n">
        <v>1.21858</v>
      </c>
      <c r="W22" s="9" t="n">
        <v>1.2183</v>
      </c>
      <c r="X22" s="9" t="n">
        <v>1.19269</v>
      </c>
      <c r="Y22" s="9" t="n">
        <v>1.16933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15233</v>
      </c>
      <c r="C23" s="9" t="n">
        <v>1.14101</v>
      </c>
      <c r="D23" s="9" t="n">
        <v>1.20266</v>
      </c>
      <c r="E23" s="9" t="n">
        <v>1.19055</v>
      </c>
      <c r="F23" s="9" t="n">
        <v>1.24753</v>
      </c>
      <c r="G23" s="9" t="n">
        <v>1.2607</v>
      </c>
      <c r="H23" s="9" t="n">
        <v>1.26107</v>
      </c>
      <c r="I23" s="9" t="n">
        <v>1.25992</v>
      </c>
      <c r="J23" s="9" t="n">
        <v>1.25539</v>
      </c>
      <c r="K23" s="9" t="n">
        <v>1.23953</v>
      </c>
      <c r="L23" s="9" t="n">
        <v>1.22053</v>
      </c>
      <c r="M23" s="9" t="n">
        <v>1.22079</v>
      </c>
      <c r="N23" s="9" t="n">
        <v>1.22468</v>
      </c>
      <c r="O23" s="9" t="n">
        <v>1.23092</v>
      </c>
      <c r="P23" s="9" t="n">
        <v>1.24835</v>
      </c>
      <c r="Q23" s="9" t="n">
        <v>1.25757</v>
      </c>
      <c r="R23" s="9" t="n">
        <v>1.24508</v>
      </c>
      <c r="S23" s="9" t="n">
        <v>1.24379</v>
      </c>
      <c r="T23" s="9" t="n">
        <v>1.21928</v>
      </c>
      <c r="U23" s="9" t="n">
        <v>1.34701</v>
      </c>
      <c r="V23" s="9" t="n">
        <v>1.31816</v>
      </c>
      <c r="W23" s="9" t="n">
        <v>1.32305</v>
      </c>
      <c r="X23" s="9" t="n">
        <v>1.2006</v>
      </c>
      <c r="Y23" s="9" t="n">
        <v>1.15849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17272</v>
      </c>
      <c r="C24" s="9" t="n">
        <v>1.17382</v>
      </c>
      <c r="D24" s="9" t="n">
        <v>1.20503</v>
      </c>
      <c r="E24" s="9" t="n">
        <v>1.36612</v>
      </c>
      <c r="F24" s="9" t="n">
        <v>1.3965</v>
      </c>
      <c r="G24" s="9" t="n">
        <v>1.40087</v>
      </c>
      <c r="H24" s="9" t="n">
        <v>1.40039</v>
      </c>
      <c r="I24" s="9" t="n">
        <v>1.39859</v>
      </c>
      <c r="J24" s="9" t="n">
        <v>1.40155</v>
      </c>
      <c r="K24" s="9" t="n">
        <v>1.38187</v>
      </c>
      <c r="L24" s="9" t="n">
        <v>1.38486</v>
      </c>
      <c r="M24" s="9" t="n">
        <v>1.38592</v>
      </c>
      <c r="N24" s="9" t="n">
        <v>1.38928</v>
      </c>
      <c r="O24" s="9" t="n">
        <v>1.38963</v>
      </c>
      <c r="P24" s="9" t="n">
        <v>1.39355</v>
      </c>
      <c r="Q24" s="9" t="n">
        <v>1.40267</v>
      </c>
      <c r="R24" s="9" t="n">
        <v>1.40407</v>
      </c>
      <c r="S24" s="9" t="n">
        <v>1.40756</v>
      </c>
      <c r="T24" s="9" t="n">
        <v>1.40893</v>
      </c>
      <c r="U24" s="9" t="n">
        <v>1.41238</v>
      </c>
      <c r="V24" s="9" t="n">
        <v>1.37797</v>
      </c>
      <c r="W24" s="9" t="n">
        <v>1.34282</v>
      </c>
      <c r="X24" s="9" t="n">
        <v>1.36518</v>
      </c>
      <c r="Y24" s="9" t="n">
        <v>1.21927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30736</v>
      </c>
      <c r="C25" s="9" t="n">
        <v>1.28694</v>
      </c>
      <c r="D25" s="9" t="n">
        <v>1.2672</v>
      </c>
      <c r="E25" s="9" t="n">
        <v>1.35352</v>
      </c>
      <c r="F25" s="9" t="n">
        <v>1.39093</v>
      </c>
      <c r="G25" s="9" t="n">
        <v>1.39315</v>
      </c>
      <c r="H25" s="9" t="n">
        <v>1.39576</v>
      </c>
      <c r="I25" s="9" t="n">
        <v>1.39132</v>
      </c>
      <c r="J25" s="9" t="n">
        <v>1.39441</v>
      </c>
      <c r="K25" s="9" t="n">
        <v>1.39884</v>
      </c>
      <c r="L25" s="9" t="n">
        <v>1.40173</v>
      </c>
      <c r="M25" s="9" t="n">
        <v>1.40086</v>
      </c>
      <c r="N25" s="9" t="n">
        <v>1.40426</v>
      </c>
      <c r="O25" s="9" t="n">
        <v>1.37496</v>
      </c>
      <c r="P25" s="9" t="n">
        <v>1.38592</v>
      </c>
      <c r="Q25" s="9" t="n">
        <v>1.27621</v>
      </c>
      <c r="R25" s="9" t="n">
        <v>1.39671</v>
      </c>
      <c r="S25" s="9" t="n">
        <v>1.39671</v>
      </c>
      <c r="T25" s="9" t="n">
        <v>1.40315</v>
      </c>
      <c r="U25" s="9" t="n">
        <v>1.41351</v>
      </c>
      <c r="V25" s="9" t="n">
        <v>1.37461</v>
      </c>
      <c r="W25" s="9" t="n">
        <v>1.34049</v>
      </c>
      <c r="X25" s="9" t="n">
        <v>1.36214</v>
      </c>
      <c r="Y25" s="9" t="n">
        <v>1.34666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21409</v>
      </c>
      <c r="C26" s="9" t="n">
        <v>1.20595</v>
      </c>
      <c r="D26" s="9" t="n">
        <v>1.20512</v>
      </c>
      <c r="E26" s="9" t="n">
        <v>1.29644</v>
      </c>
      <c r="F26" s="9" t="n">
        <v>1.34129</v>
      </c>
      <c r="G26" s="9" t="n">
        <v>1.34004</v>
      </c>
      <c r="H26" s="9" t="n">
        <v>1.35262</v>
      </c>
      <c r="I26" s="9" t="n">
        <v>1.34806</v>
      </c>
      <c r="J26" s="9" t="n">
        <v>1.3493</v>
      </c>
      <c r="K26" s="9" t="n">
        <v>1.35266</v>
      </c>
      <c r="L26" s="9" t="n">
        <v>1.35558</v>
      </c>
      <c r="M26" s="9" t="n">
        <v>1.35671</v>
      </c>
      <c r="N26" s="9" t="n">
        <v>1.35823</v>
      </c>
      <c r="O26" s="9" t="n">
        <v>1.33593</v>
      </c>
      <c r="P26" s="9" t="n">
        <v>1.3398</v>
      </c>
      <c r="Q26" s="9" t="n">
        <v>1.35469</v>
      </c>
      <c r="R26" s="9" t="n">
        <v>1.35065</v>
      </c>
      <c r="S26" s="9" t="n">
        <v>1.35025</v>
      </c>
      <c r="T26" s="9" t="n">
        <v>1.35094</v>
      </c>
      <c r="U26" s="9" t="n">
        <v>1.34644</v>
      </c>
      <c r="V26" s="9" t="n">
        <v>1.33454</v>
      </c>
      <c r="W26" s="9" t="n">
        <v>1.33073</v>
      </c>
      <c r="X26" s="9" t="n">
        <v>1.31629</v>
      </c>
      <c r="Y26" s="9" t="n">
        <v>1.2121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21407</v>
      </c>
      <c r="C27" s="9" t="n">
        <v>1.20893</v>
      </c>
      <c r="D27" s="9" t="n">
        <v>1.26812</v>
      </c>
      <c r="E27" s="9" t="n">
        <v>1.27825</v>
      </c>
      <c r="F27" s="9" t="n">
        <v>1.35307</v>
      </c>
      <c r="G27" s="9" t="n">
        <v>1.34139</v>
      </c>
      <c r="H27" s="9" t="n">
        <v>1.37179</v>
      </c>
      <c r="I27" s="9" t="n">
        <v>1.3607</v>
      </c>
      <c r="J27" s="9" t="n">
        <v>1.37062</v>
      </c>
      <c r="K27" s="9" t="n">
        <v>1.37956</v>
      </c>
      <c r="L27" s="9" t="n">
        <v>1.41135</v>
      </c>
      <c r="M27" s="9" t="n">
        <v>1.40892</v>
      </c>
      <c r="N27" s="9" t="n">
        <v>1.35952</v>
      </c>
      <c r="O27" s="9" t="n">
        <v>1.33959</v>
      </c>
      <c r="P27" s="9" t="n">
        <v>1.33943</v>
      </c>
      <c r="Q27" s="9" t="n">
        <v>1.35151</v>
      </c>
      <c r="R27" s="9" t="n">
        <v>1.34891</v>
      </c>
      <c r="S27" s="9" t="n">
        <v>1.3453</v>
      </c>
      <c r="T27" s="9" t="n">
        <v>1.34769</v>
      </c>
      <c r="U27" s="9" t="n">
        <v>1.35049</v>
      </c>
      <c r="V27" s="9" t="n">
        <v>1.33765</v>
      </c>
      <c r="W27" s="9" t="n">
        <v>1.33197</v>
      </c>
      <c r="X27" s="9" t="n">
        <v>1.3192</v>
      </c>
      <c r="Y27" s="9" t="n">
        <v>1.27229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23596</v>
      </c>
      <c r="C28" s="9" t="n">
        <v>1.23821</v>
      </c>
      <c r="D28" s="9" t="n">
        <v>1.28292</v>
      </c>
      <c r="E28" s="9" t="n">
        <v>1.26109</v>
      </c>
      <c r="F28" s="9" t="n">
        <v>1.33043</v>
      </c>
      <c r="G28" s="9" t="n">
        <v>1.33364</v>
      </c>
      <c r="H28" s="9" t="n">
        <v>1.35364</v>
      </c>
      <c r="I28" s="9" t="n">
        <v>1.35227</v>
      </c>
      <c r="J28" s="9" t="n">
        <v>1.36133</v>
      </c>
      <c r="K28" s="9" t="n">
        <v>1.36395</v>
      </c>
      <c r="L28" s="9" t="n">
        <v>1.364</v>
      </c>
      <c r="M28" s="9" t="n">
        <v>1.36379</v>
      </c>
      <c r="N28" s="9" t="n">
        <v>1.3354</v>
      </c>
      <c r="O28" s="9" t="n">
        <v>1.33819</v>
      </c>
      <c r="P28" s="9" t="n">
        <v>1.34995</v>
      </c>
      <c r="Q28" s="9" t="n">
        <v>1.36272</v>
      </c>
      <c r="R28" s="9" t="n">
        <v>1.3558</v>
      </c>
      <c r="S28" s="9" t="n">
        <v>1.35985</v>
      </c>
      <c r="T28" s="9" t="n">
        <v>1.3643</v>
      </c>
      <c r="U28" s="9" t="n">
        <v>1.34518</v>
      </c>
      <c r="V28" s="9" t="n">
        <v>1.34901</v>
      </c>
      <c r="W28" s="9" t="n">
        <v>1.34681</v>
      </c>
      <c r="X28" s="9" t="n">
        <v>1.33248</v>
      </c>
      <c r="Y28" s="9" t="n">
        <v>1.31468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20047</v>
      </c>
      <c r="C29" s="9" t="n">
        <v>1.2014</v>
      </c>
      <c r="D29" s="9" t="n">
        <v>1.18845</v>
      </c>
      <c r="E29" s="9" t="n">
        <v>1.18904</v>
      </c>
      <c r="F29" s="9" t="n">
        <v>1.20788</v>
      </c>
      <c r="G29" s="9" t="n">
        <v>1.20133</v>
      </c>
      <c r="H29" s="9" t="n">
        <v>1.22698</v>
      </c>
      <c r="I29" s="9" t="n">
        <v>1.23907</v>
      </c>
      <c r="J29" s="9" t="n">
        <v>1.24859</v>
      </c>
      <c r="K29" s="9" t="n">
        <v>1.25809</v>
      </c>
      <c r="L29" s="9" t="n">
        <v>1.25781</v>
      </c>
      <c r="M29" s="9" t="n">
        <v>1.26176</v>
      </c>
      <c r="N29" s="9" t="n">
        <v>1.23597</v>
      </c>
      <c r="O29" s="9" t="n">
        <v>1.24234</v>
      </c>
      <c r="P29" s="9" t="n">
        <v>1.25204</v>
      </c>
      <c r="Q29" s="9" t="n">
        <v>1.26834</v>
      </c>
      <c r="R29" s="9" t="n">
        <v>1.26294</v>
      </c>
      <c r="S29" s="9" t="n">
        <v>1.26594</v>
      </c>
      <c r="T29" s="9" t="n">
        <v>1.26639</v>
      </c>
      <c r="U29" s="9" t="n">
        <v>1.24283</v>
      </c>
      <c r="V29" s="9" t="n">
        <v>1.2516</v>
      </c>
      <c r="W29" s="9" t="n">
        <v>1.24725</v>
      </c>
      <c r="X29" s="9" t="n">
        <v>1.23006</v>
      </c>
      <c r="Y29" s="9" t="n">
        <v>1.21768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20834</v>
      </c>
      <c r="C30" s="9" t="n">
        <v>1.26252</v>
      </c>
      <c r="D30" s="9" t="n">
        <v>1.26523</v>
      </c>
      <c r="E30" s="9" t="n">
        <v>1.27965</v>
      </c>
      <c r="F30" s="9" t="n">
        <v>1.36188</v>
      </c>
      <c r="G30" s="9" t="n">
        <v>1.36573</v>
      </c>
      <c r="H30" s="9" t="n">
        <v>1.37069</v>
      </c>
      <c r="I30" s="9" t="n">
        <v>1.37313</v>
      </c>
      <c r="J30" s="9" t="n">
        <v>1.37833</v>
      </c>
      <c r="K30" s="9" t="n">
        <v>1.38382</v>
      </c>
      <c r="L30" s="9" t="n">
        <v>1.39604</v>
      </c>
      <c r="M30" s="9" t="n">
        <v>1.39407</v>
      </c>
      <c r="N30" s="9" t="n">
        <v>1.35935</v>
      </c>
      <c r="O30" s="9" t="n">
        <v>1.36369</v>
      </c>
      <c r="P30" s="9" t="n">
        <v>1.36747</v>
      </c>
      <c r="Q30" s="9" t="n">
        <v>1.37632</v>
      </c>
      <c r="R30" s="9" t="n">
        <v>1.37271</v>
      </c>
      <c r="S30" s="9" t="n">
        <v>1.37512</v>
      </c>
      <c r="T30" s="9" t="n">
        <v>1.38273</v>
      </c>
      <c r="U30" s="9" t="n">
        <v>1.35103</v>
      </c>
      <c r="V30" s="9" t="n">
        <v>1.34806</v>
      </c>
      <c r="W30" s="9" t="n">
        <v>1.34392</v>
      </c>
      <c r="X30" s="9" t="n">
        <v>1.32027</v>
      </c>
      <c r="Y30" s="9" t="n">
        <v>1.2237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30096</v>
      </c>
      <c r="C31" s="9" t="n">
        <v>1.3099</v>
      </c>
      <c r="D31" s="9" t="n">
        <v>1.32911</v>
      </c>
      <c r="E31" s="9" t="n">
        <v>1.38173</v>
      </c>
      <c r="F31" s="9" t="n">
        <v>1.43975</v>
      </c>
      <c r="G31" s="9" t="n">
        <v>1.5146</v>
      </c>
      <c r="H31" s="9" t="n">
        <v>1.53103</v>
      </c>
      <c r="I31" s="9" t="n">
        <v>1.44962</v>
      </c>
      <c r="J31" s="9" t="n">
        <v>1.51128</v>
      </c>
      <c r="K31" s="9" t="n">
        <v>1.5112</v>
      </c>
      <c r="L31" s="9" t="n">
        <v>1.42798</v>
      </c>
      <c r="M31" s="9" t="n">
        <v>1.43024</v>
      </c>
      <c r="N31" s="9" t="n">
        <v>1.43346</v>
      </c>
      <c r="O31" s="9" t="n">
        <v>1.43751</v>
      </c>
      <c r="P31" s="9" t="n">
        <v>1.43698</v>
      </c>
      <c r="Q31" s="9" t="n">
        <v>1.4704</v>
      </c>
      <c r="R31" s="9" t="n">
        <v>1.43897</v>
      </c>
      <c r="S31" s="9" t="n">
        <v>1.44231</v>
      </c>
      <c r="T31" s="9" t="n">
        <v>1.48944</v>
      </c>
      <c r="U31" s="9" t="n">
        <v>1.43574</v>
      </c>
      <c r="V31" s="9" t="n">
        <v>1.41571</v>
      </c>
      <c r="W31" s="9" t="n">
        <v>1.41755</v>
      </c>
      <c r="X31" s="9" t="n">
        <v>1.39468</v>
      </c>
      <c r="Y31" s="9" t="n">
        <v>1.37212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3331</v>
      </c>
      <c r="C32" s="9" t="n">
        <v>1.31433</v>
      </c>
      <c r="D32" s="9" t="n">
        <v>1.34385</v>
      </c>
      <c r="E32" s="9" t="n">
        <v>1.39278</v>
      </c>
      <c r="F32" s="9" t="n">
        <v>1.43139</v>
      </c>
      <c r="G32" s="9" t="n">
        <v>1.43063</v>
      </c>
      <c r="H32" s="9" t="n">
        <v>1.43759</v>
      </c>
      <c r="I32" s="9" t="n">
        <v>1.43143</v>
      </c>
      <c r="J32" s="9" t="n">
        <v>1.41286</v>
      </c>
      <c r="K32" s="9" t="n">
        <v>1.41455</v>
      </c>
      <c r="L32" s="9" t="n">
        <v>1.41825</v>
      </c>
      <c r="M32" s="9" t="n">
        <v>1.41947</v>
      </c>
      <c r="N32" s="9" t="n">
        <v>1.42343</v>
      </c>
      <c r="O32" s="9" t="n">
        <v>1.42845</v>
      </c>
      <c r="P32" s="9" t="n">
        <v>1.42954</v>
      </c>
      <c r="Q32" s="9" t="n">
        <v>1.43526</v>
      </c>
      <c r="R32" s="9" t="n">
        <v>1.43046</v>
      </c>
      <c r="S32" s="9" t="n">
        <v>1.43232</v>
      </c>
      <c r="T32" s="9" t="n">
        <v>1.43347</v>
      </c>
      <c r="U32" s="9" t="n">
        <v>1.43353</v>
      </c>
      <c r="V32" s="9" t="n">
        <v>1.41455</v>
      </c>
      <c r="W32" s="9" t="n">
        <v>1.40318</v>
      </c>
      <c r="X32" s="9" t="n">
        <v>1.39078</v>
      </c>
      <c r="Y32" s="9" t="n">
        <v>1.3672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28861</v>
      </c>
      <c r="C33" s="9" t="n">
        <v>1.25351</v>
      </c>
      <c r="D33" s="9" t="n">
        <v>1.25061</v>
      </c>
      <c r="E33" s="9" t="n">
        <v>1.33298</v>
      </c>
      <c r="F33" s="9" t="n">
        <v>1.38707</v>
      </c>
      <c r="G33" s="9" t="n">
        <v>1.38239</v>
      </c>
      <c r="H33" s="9" t="n">
        <v>1.40053</v>
      </c>
      <c r="I33" s="9" t="n">
        <v>1.38649</v>
      </c>
      <c r="J33" s="9" t="n">
        <v>1.36554</v>
      </c>
      <c r="K33" s="9" t="n">
        <v>1.36613</v>
      </c>
      <c r="L33" s="9" t="n">
        <v>1.36197</v>
      </c>
      <c r="M33" s="9" t="n">
        <v>1.36269</v>
      </c>
      <c r="N33" s="9" t="n">
        <v>1.36655</v>
      </c>
      <c r="O33" s="9" t="n">
        <v>1.37388</v>
      </c>
      <c r="P33" s="9" t="n">
        <v>1.37359</v>
      </c>
      <c r="Q33" s="9" t="n">
        <v>1.3638</v>
      </c>
      <c r="R33" s="9" t="n">
        <v>1.36104</v>
      </c>
      <c r="S33" s="9" t="n">
        <v>1.36122</v>
      </c>
      <c r="T33" s="9" t="n">
        <v>1.36067</v>
      </c>
      <c r="U33" s="9" t="n">
        <v>1.3581</v>
      </c>
      <c r="V33" s="9" t="n">
        <v>1.33304</v>
      </c>
      <c r="W33" s="9" t="n">
        <v>1.32816</v>
      </c>
      <c r="X33" s="9" t="n">
        <v>1.27077</v>
      </c>
      <c r="Y33" s="9" t="n">
        <v>1.24555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211</v>
      </c>
      <c r="C34" s="9" t="n">
        <v>1.21351</v>
      </c>
      <c r="D34" s="9" t="n">
        <v>1.21985</v>
      </c>
      <c r="E34" s="9" t="n">
        <v>1.23915</v>
      </c>
      <c r="F34" s="9" t="n">
        <v>1.28096</v>
      </c>
      <c r="G34" s="9" t="n">
        <v>1.27392</v>
      </c>
      <c r="H34" s="9" t="n">
        <v>1.29831</v>
      </c>
      <c r="I34" s="9" t="n">
        <v>1.28632</v>
      </c>
      <c r="J34" s="9" t="n">
        <v>1.259</v>
      </c>
      <c r="K34" s="9" t="n">
        <v>1.26277</v>
      </c>
      <c r="L34" s="9" t="n">
        <v>1.26424</v>
      </c>
      <c r="M34" s="9" t="n">
        <v>1.26217</v>
      </c>
      <c r="N34" s="9" t="n">
        <v>1.26647</v>
      </c>
      <c r="O34" s="9" t="n">
        <v>1.21819</v>
      </c>
      <c r="P34" s="9" t="n">
        <v>1.21239</v>
      </c>
      <c r="Q34" s="9" t="n">
        <v>1.26796</v>
      </c>
      <c r="R34" s="9" t="n">
        <v>1.26317</v>
      </c>
      <c r="S34" s="9" t="n">
        <v>1.26994</v>
      </c>
      <c r="T34" s="9" t="n">
        <v>1.27216</v>
      </c>
      <c r="U34" s="9" t="n">
        <v>1.28825</v>
      </c>
      <c r="V34" s="9" t="n">
        <v>1.26216</v>
      </c>
      <c r="W34" s="9" t="n">
        <v>1.25922</v>
      </c>
      <c r="X34" s="9" t="n">
        <v>1.23878</v>
      </c>
      <c r="Y34" s="9" t="n">
        <v>1.19475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59722222222222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42:05Z</cp:lastPrinted>
  <dcterms:modified xsi:type="dcterms:W3CDTF">2012-12-12T04:04:53Z</dcterms:modified>
  <cp:revision>0</cp:revision>
  <dc:subject/>
  <dc:title/>
</cp:coreProperties>
</file>