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043</v>
      </c>
      <c r="C7" s="5" t="n">
        <v>0.1068</v>
      </c>
      <c r="D7" s="5" t="n">
        <v>0.0069</v>
      </c>
      <c r="E7" s="5" t="n">
        <v>0.0005</v>
      </c>
      <c r="F7" s="5" t="n">
        <v>0.03383</v>
      </c>
      <c r="G7" s="5" t="n">
        <v>0.10966</v>
      </c>
      <c r="H7" s="5" t="n">
        <v>0.11107</v>
      </c>
      <c r="I7" s="5" t="n">
        <v>0.11283</v>
      </c>
      <c r="J7" s="5" t="n">
        <v>0.08889</v>
      </c>
      <c r="K7" s="5" t="n">
        <v>0.095</v>
      </c>
      <c r="L7" s="5" t="n">
        <v>0.04119</v>
      </c>
      <c r="M7" s="5" t="n">
        <v>0.05025</v>
      </c>
      <c r="N7" s="5" t="n">
        <v>0</v>
      </c>
      <c r="O7" s="5" t="n">
        <v>0</v>
      </c>
      <c r="P7" s="5" t="n">
        <v>0</v>
      </c>
      <c r="Q7" s="5" t="n">
        <v>0.00016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005</v>
      </c>
      <c r="H8" s="5" t="n">
        <v>0</v>
      </c>
      <c r="I8" s="5" t="n">
        <v>0.01798</v>
      </c>
      <c r="J8" s="5" t="n">
        <v>0.00026</v>
      </c>
      <c r="K8" s="5" t="n">
        <v>0.00621</v>
      </c>
      <c r="L8" s="5" t="n">
        <v>0</v>
      </c>
      <c r="M8" s="5" t="n">
        <v>0</v>
      </c>
      <c r="N8" s="5" t="n">
        <v>0.00768</v>
      </c>
      <c r="O8" s="5" t="n">
        <v>0.01375</v>
      </c>
      <c r="P8" s="5" t="n">
        <v>0.07444</v>
      </c>
      <c r="Q8" s="5" t="n">
        <v>0.11154</v>
      </c>
      <c r="R8" s="5" t="n">
        <v>0.0426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4079</v>
      </c>
      <c r="H9" s="5" t="n">
        <v>0.00924</v>
      </c>
      <c r="I9" s="5" t="n">
        <v>0.02517</v>
      </c>
      <c r="J9" s="5" t="n">
        <v>0</v>
      </c>
      <c r="K9" s="5" t="n">
        <v>0.04216</v>
      </c>
      <c r="L9" s="5" t="n">
        <v>0.06115</v>
      </c>
      <c r="M9" s="5" t="n">
        <v>0.05926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1047</v>
      </c>
      <c r="G10" s="5" t="n">
        <v>0.05026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3027</v>
      </c>
      <c r="E11" s="5" t="n">
        <v>0.05258</v>
      </c>
      <c r="F11" s="5" t="n">
        <v>0.10615</v>
      </c>
      <c r="G11" s="5" t="n">
        <v>0.1314</v>
      </c>
      <c r="H11" s="5" t="n">
        <v>0.23107</v>
      </c>
      <c r="I11" s="5" t="n">
        <v>0.20772</v>
      </c>
      <c r="J11" s="5" t="n">
        <v>0.15675</v>
      </c>
      <c r="K11" s="5" t="n">
        <v>0.06688</v>
      </c>
      <c r="L11" s="5" t="n">
        <v>0.09727</v>
      </c>
      <c r="M11" s="5" t="n">
        <v>0.11302</v>
      </c>
      <c r="N11" s="5" t="n">
        <v>0.02566</v>
      </c>
      <c r="O11" s="5" t="n">
        <v>0.05452</v>
      </c>
      <c r="P11" s="5" t="n">
        <v>0.00033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989</v>
      </c>
      <c r="E12" s="5" t="n">
        <v>0</v>
      </c>
      <c r="F12" s="5" t="n">
        <v>0.01903</v>
      </c>
      <c r="G12" s="5" t="n">
        <v>0.00341</v>
      </c>
      <c r="H12" s="5" t="n">
        <v>1E-005</v>
      </c>
      <c r="I12" s="5" t="n">
        <v>0</v>
      </c>
      <c r="J12" s="5" t="n">
        <v>0.05558</v>
      </c>
      <c r="K12" s="5" t="n">
        <v>0.0013</v>
      </c>
      <c r="L12" s="5" t="n">
        <v>0</v>
      </c>
      <c r="M12" s="5" t="n">
        <v>0.04913</v>
      </c>
      <c r="N12" s="5" t="n">
        <v>0</v>
      </c>
      <c r="O12" s="5" t="n">
        <v>0</v>
      </c>
      <c r="P12" s="5" t="n">
        <v>0.00042</v>
      </c>
      <c r="Q12" s="5" t="n">
        <v>0.0544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4291</v>
      </c>
      <c r="D13" s="5" t="n">
        <v>0.05953</v>
      </c>
      <c r="E13" s="5" t="n">
        <v>0.06668</v>
      </c>
      <c r="F13" s="5" t="n">
        <v>0.05699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1769</v>
      </c>
      <c r="D14" s="5" t="n">
        <v>0.02873</v>
      </c>
      <c r="E14" s="5" t="n">
        <v>0</v>
      </c>
      <c r="F14" s="5" t="n">
        <v>0.03449</v>
      </c>
      <c r="G14" s="5" t="n">
        <v>0.12608</v>
      </c>
      <c r="H14" s="5" t="n">
        <v>0</v>
      </c>
      <c r="I14" s="5" t="n">
        <v>0.00273</v>
      </c>
      <c r="J14" s="5" t="n">
        <v>0.03304</v>
      </c>
      <c r="K14" s="5" t="n">
        <v>0.00025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697</v>
      </c>
      <c r="R14" s="5" t="n">
        <v>0.01289</v>
      </c>
      <c r="S14" s="5" t="n">
        <v>0.03338</v>
      </c>
      <c r="T14" s="5" t="n">
        <v>0.11455</v>
      </c>
      <c r="U14" s="5" t="n">
        <v>0.12133</v>
      </c>
      <c r="V14" s="5" t="n">
        <v>0.17566</v>
      </c>
      <c r="W14" s="5" t="n">
        <v>0.06567</v>
      </c>
      <c r="X14" s="5" t="n">
        <v>0.05276</v>
      </c>
      <c r="Y14" s="5" t="n">
        <v>0.04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62</v>
      </c>
      <c r="C15" s="5" t="n">
        <v>0.04087</v>
      </c>
      <c r="D15" s="5" t="n">
        <v>0.01281</v>
      </c>
      <c r="E15" s="5" t="n">
        <v>0.03031</v>
      </c>
      <c r="F15" s="5" t="n">
        <v>0.00078</v>
      </c>
      <c r="G15" s="5" t="n">
        <v>0.1084</v>
      </c>
      <c r="H15" s="5" t="n">
        <v>0.06723</v>
      </c>
      <c r="I15" s="5" t="n">
        <v>0.08499</v>
      </c>
      <c r="J15" s="5" t="n">
        <v>0.07619</v>
      </c>
      <c r="K15" s="5" t="n">
        <v>0.06498</v>
      </c>
      <c r="L15" s="5" t="n">
        <v>0.02232</v>
      </c>
      <c r="M15" s="5" t="n">
        <v>0.00216</v>
      </c>
      <c r="N15" s="5" t="n">
        <v>0</v>
      </c>
      <c r="O15" s="5" t="n">
        <v>0</v>
      </c>
      <c r="P15" s="5" t="n">
        <v>0</v>
      </c>
      <c r="Q15" s="5" t="n">
        <v>0.0001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22152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5E-005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1442</v>
      </c>
      <c r="D17" s="5" t="n">
        <v>0.13368</v>
      </c>
      <c r="E17" s="5" t="n">
        <v>0.13254</v>
      </c>
      <c r="F17" s="5" t="n">
        <v>0.00867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3667</v>
      </c>
      <c r="D18" s="5" t="n">
        <v>0.02958</v>
      </c>
      <c r="E18" s="5" t="n">
        <v>0.05891</v>
      </c>
      <c r="F18" s="5" t="n">
        <v>0.06112</v>
      </c>
      <c r="G18" s="5" t="n">
        <v>0.07032</v>
      </c>
      <c r="H18" s="5" t="n">
        <v>0.11876</v>
      </c>
      <c r="I18" s="5" t="n">
        <v>0.09646</v>
      </c>
      <c r="J18" s="5" t="n">
        <v>0.07733</v>
      </c>
      <c r="K18" s="5" t="n">
        <v>0.08368</v>
      </c>
      <c r="L18" s="5" t="n">
        <v>0.08635</v>
      </c>
      <c r="M18" s="5" t="n">
        <v>0.07603</v>
      </c>
      <c r="N18" s="5" t="n">
        <v>0.0811</v>
      </c>
      <c r="O18" s="5" t="n">
        <v>0.10398</v>
      </c>
      <c r="P18" s="5" t="n">
        <v>0.17513</v>
      </c>
      <c r="Q18" s="5" t="n">
        <v>0.12213</v>
      </c>
      <c r="R18" s="5" t="n">
        <v>0.07586</v>
      </c>
      <c r="S18" s="5" t="n">
        <v>0.07368</v>
      </c>
      <c r="T18" s="5" t="n">
        <v>0.14408</v>
      </c>
      <c r="U18" s="5" t="n">
        <v>0.10514</v>
      </c>
      <c r="V18" s="5" t="n">
        <v>0.09761</v>
      </c>
      <c r="W18" s="5" t="n">
        <v>0.07014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7725</v>
      </c>
      <c r="C19" s="5" t="n">
        <v>0.04783</v>
      </c>
      <c r="D19" s="5" t="n">
        <v>0.12756</v>
      </c>
      <c r="E19" s="5" t="n">
        <v>0.1338</v>
      </c>
      <c r="F19" s="5" t="n">
        <v>0.14907</v>
      </c>
      <c r="G19" s="5" t="n">
        <v>0.13863</v>
      </c>
      <c r="H19" s="5" t="n">
        <v>0.03523</v>
      </c>
      <c r="I19" s="5" t="n">
        <v>0</v>
      </c>
      <c r="J19" s="5" t="n">
        <v>0.0765</v>
      </c>
      <c r="K19" s="5" t="n">
        <v>0.09329</v>
      </c>
      <c r="L19" s="5" t="n">
        <v>0.0148</v>
      </c>
      <c r="M19" s="5" t="n">
        <v>0.0456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6436</v>
      </c>
      <c r="C20" s="5" t="n">
        <v>0.06392</v>
      </c>
      <c r="D20" s="5" t="n">
        <v>0.05002</v>
      </c>
      <c r="E20" s="5" t="n">
        <v>0.03027</v>
      </c>
      <c r="F20" s="5" t="n">
        <v>0.07082</v>
      </c>
      <c r="G20" s="5" t="n">
        <v>0.02964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.05607</v>
      </c>
      <c r="G21" s="5" t="n">
        <v>0.00276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.03216</v>
      </c>
      <c r="U21" s="5" t="n">
        <v>0.02898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112</v>
      </c>
      <c r="G22" s="5" t="n">
        <v>0.02168</v>
      </c>
      <c r="H22" s="5" t="n">
        <v>0.0245</v>
      </c>
      <c r="I22" s="5" t="n">
        <v>0.05105</v>
      </c>
      <c r="J22" s="5" t="n">
        <v>0.01003</v>
      </c>
      <c r="K22" s="5" t="n">
        <v>0.03109</v>
      </c>
      <c r="L22" s="5" t="n">
        <v>0.0183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1872</v>
      </c>
      <c r="G23" s="5" t="n">
        <v>0.0004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01</v>
      </c>
      <c r="C24" s="5" t="n">
        <v>0</v>
      </c>
      <c r="D24" s="5" t="n">
        <v>0.01882</v>
      </c>
      <c r="E24" s="5" t="n">
        <v>0.00078</v>
      </c>
      <c r="F24" s="5" t="n">
        <v>0.03323</v>
      </c>
      <c r="G24" s="5" t="n">
        <v>0.12216</v>
      </c>
      <c r="H24" s="5" t="n">
        <v>0.05606</v>
      </c>
      <c r="I24" s="5" t="n">
        <v>0.04312</v>
      </c>
      <c r="J24" s="5" t="n">
        <v>0.02335</v>
      </c>
      <c r="K24" s="5" t="n">
        <v>0.01194</v>
      </c>
      <c r="L24" s="5" t="n">
        <v>0.00436</v>
      </c>
      <c r="M24" s="5" t="n">
        <v>0</v>
      </c>
      <c r="N24" s="5" t="n">
        <v>0.03416</v>
      </c>
      <c r="O24" s="5" t="n">
        <v>0.0236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8432</v>
      </c>
      <c r="E25" s="5" t="n">
        <v>0.01833</v>
      </c>
      <c r="F25" s="5" t="n">
        <v>0.02016</v>
      </c>
      <c r="G25" s="5" t="n">
        <v>0.00721</v>
      </c>
      <c r="H25" s="5" t="n">
        <v>0.06504</v>
      </c>
      <c r="I25" s="5" t="n">
        <v>0.06229</v>
      </c>
      <c r="J25" s="5" t="n">
        <v>0.07631</v>
      </c>
      <c r="K25" s="5" t="n">
        <v>0.02677</v>
      </c>
      <c r="L25" s="5" t="n">
        <v>0.02447</v>
      </c>
      <c r="M25" s="5" t="n">
        <v>0.02111</v>
      </c>
      <c r="N25" s="5" t="n">
        <v>0.05026</v>
      </c>
      <c r="O25" s="5" t="n">
        <v>0.05386</v>
      </c>
      <c r="P25" s="5" t="n">
        <v>0.07715</v>
      </c>
      <c r="Q25" s="5" t="n">
        <v>0.07932</v>
      </c>
      <c r="R25" s="5" t="n">
        <v>0.07951</v>
      </c>
      <c r="S25" s="5" t="n">
        <v>0.02558</v>
      </c>
      <c r="T25" s="5" t="n">
        <v>0.05231</v>
      </c>
      <c r="U25" s="5" t="n">
        <v>0.02828</v>
      </c>
      <c r="V25" s="5" t="n">
        <v>0.13122</v>
      </c>
      <c r="W25" s="5" t="n">
        <v>0.07096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9728</v>
      </c>
      <c r="E26" s="5" t="n">
        <v>0.00947</v>
      </c>
      <c r="F26" s="5" t="n">
        <v>0.12252</v>
      </c>
      <c r="G26" s="5" t="n">
        <v>0.00903</v>
      </c>
      <c r="H26" s="5" t="n">
        <v>0.08303</v>
      </c>
      <c r="I26" s="5" t="n">
        <v>0.14217</v>
      </c>
      <c r="J26" s="5" t="n">
        <v>0.02011</v>
      </c>
      <c r="K26" s="5" t="n">
        <v>0.09345</v>
      </c>
      <c r="L26" s="5" t="n">
        <v>0.03404</v>
      </c>
      <c r="M26" s="5" t="n">
        <v>0.02072</v>
      </c>
      <c r="N26" s="5" t="n">
        <v>0</v>
      </c>
      <c r="O26" s="5" t="n">
        <v>0</v>
      </c>
      <c r="P26" s="5" t="n">
        <v>0</v>
      </c>
      <c r="Q26" s="5" t="n">
        <v>0.03385</v>
      </c>
      <c r="R26" s="5" t="n">
        <v>0.06943</v>
      </c>
      <c r="S26" s="5" t="n">
        <v>0.09116</v>
      </c>
      <c r="T26" s="5" t="n">
        <v>0.13288</v>
      </c>
      <c r="U26" s="5" t="n">
        <v>0.10874</v>
      </c>
      <c r="V26" s="5" t="n">
        <v>0.03478</v>
      </c>
      <c r="W26" s="5" t="n">
        <v>0.00279</v>
      </c>
      <c r="X26" s="5" t="n">
        <v>0</v>
      </c>
      <c r="Y26" s="5" t="n">
        <v>0.02221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3552</v>
      </c>
      <c r="C27" s="5" t="n">
        <v>0.01827</v>
      </c>
      <c r="D27" s="5" t="n">
        <v>0.01918</v>
      </c>
      <c r="E27" s="5" t="n">
        <v>0.01125</v>
      </c>
      <c r="F27" s="5" t="n">
        <v>0.0043</v>
      </c>
      <c r="G27" s="5" t="n">
        <v>0.00485</v>
      </c>
      <c r="H27" s="5" t="n">
        <v>0.0253</v>
      </c>
      <c r="I27" s="5" t="n">
        <v>0.03628</v>
      </c>
      <c r="J27" s="5" t="n">
        <v>0.04753</v>
      </c>
      <c r="K27" s="5" t="n">
        <v>0.12519</v>
      </c>
      <c r="L27" s="5" t="n">
        <v>0.10427</v>
      </c>
      <c r="M27" s="5" t="n">
        <v>0.09704</v>
      </c>
      <c r="N27" s="5" t="n">
        <v>0.02356</v>
      </c>
      <c r="O27" s="5" t="n">
        <v>0.03348</v>
      </c>
      <c r="P27" s="5" t="n">
        <v>0.06591</v>
      </c>
      <c r="Q27" s="5" t="n">
        <v>0.11708</v>
      </c>
      <c r="R27" s="5" t="n">
        <v>0.12058</v>
      </c>
      <c r="S27" s="5" t="n">
        <v>0.12001</v>
      </c>
      <c r="T27" s="5" t="n">
        <v>0.12319</v>
      </c>
      <c r="U27" s="5" t="n">
        <v>0.11277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327</v>
      </c>
      <c r="C28" s="5" t="n">
        <v>0.0244</v>
      </c>
      <c r="D28" s="5" t="n">
        <v>0.02375</v>
      </c>
      <c r="E28" s="5" t="n">
        <v>0.09883</v>
      </c>
      <c r="F28" s="5" t="n">
        <v>0.1388</v>
      </c>
      <c r="G28" s="5" t="n">
        <v>0.16094</v>
      </c>
      <c r="H28" s="5" t="n">
        <v>0.17756</v>
      </c>
      <c r="I28" s="5" t="n">
        <v>0.18851</v>
      </c>
      <c r="J28" s="5" t="n">
        <v>0.17723</v>
      </c>
      <c r="K28" s="5" t="n">
        <v>0.1803</v>
      </c>
      <c r="L28" s="5" t="n">
        <v>0.1717</v>
      </c>
      <c r="M28" s="5" t="n">
        <v>0.13712</v>
      </c>
      <c r="N28" s="5" t="n">
        <v>0.09307</v>
      </c>
      <c r="O28" s="5" t="n">
        <v>0.07714</v>
      </c>
      <c r="P28" s="5" t="n">
        <v>0.12209</v>
      </c>
      <c r="Q28" s="5" t="n">
        <v>0.20159</v>
      </c>
      <c r="R28" s="5" t="n">
        <v>0.30006</v>
      </c>
      <c r="S28" s="5" t="n">
        <v>0.30315</v>
      </c>
      <c r="T28" s="5" t="n">
        <v>0.23803</v>
      </c>
      <c r="U28" s="5" t="n">
        <v>0.26016</v>
      </c>
      <c r="V28" s="5" t="n">
        <v>0.11428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1801</v>
      </c>
      <c r="F30" s="5" t="n">
        <v>0.00449</v>
      </c>
      <c r="G30" s="5" t="n">
        <v>0.0033</v>
      </c>
      <c r="H30" s="5" t="n">
        <v>0</v>
      </c>
      <c r="I30" s="5" t="n">
        <v>0.00066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0411</v>
      </c>
      <c r="H31" s="5" t="n">
        <v>0</v>
      </c>
      <c r="I31" s="5" t="n">
        <v>0</v>
      </c>
      <c r="J31" s="5" t="n">
        <v>0.00816</v>
      </c>
      <c r="K31" s="5" t="n">
        <v>4E-005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188</v>
      </c>
      <c r="H32" s="5" t="n">
        <v>0.00735</v>
      </c>
      <c r="I32" s="5" t="n">
        <v>0.00477</v>
      </c>
      <c r="J32" s="5" t="n">
        <v>0.13841</v>
      </c>
      <c r="K32" s="5" t="n">
        <v>0.12872</v>
      </c>
      <c r="L32" s="5" t="n">
        <v>0.07085</v>
      </c>
      <c r="M32" s="5" t="n">
        <v>0.12789</v>
      </c>
      <c r="N32" s="5" t="n">
        <v>0.04815</v>
      </c>
      <c r="O32" s="5" t="n">
        <v>0.00495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15</v>
      </c>
      <c r="C33" s="5" t="n">
        <v>0.01575</v>
      </c>
      <c r="D33" s="5" t="n">
        <v>0.01317</v>
      </c>
      <c r="E33" s="5" t="n">
        <v>0.00142</v>
      </c>
      <c r="F33" s="5" t="n">
        <v>0.0076</v>
      </c>
      <c r="G33" s="5" t="n">
        <v>0.06017</v>
      </c>
      <c r="H33" s="5" t="n">
        <v>0.02741</v>
      </c>
      <c r="I33" s="5" t="n">
        <v>0.03087</v>
      </c>
      <c r="J33" s="5" t="n">
        <v>0.06658</v>
      </c>
      <c r="K33" s="5" t="n">
        <v>0.0325</v>
      </c>
      <c r="L33" s="5" t="n">
        <v>0.03548</v>
      </c>
      <c r="M33" s="5" t="n">
        <v>0.03876</v>
      </c>
      <c r="N33" s="5" t="n">
        <v>0.01529</v>
      </c>
      <c r="O33" s="5" t="n">
        <v>0.03325</v>
      </c>
      <c r="P33" s="5" t="n">
        <v>0.02667</v>
      </c>
      <c r="Q33" s="5" t="n">
        <v>0.1339</v>
      </c>
      <c r="R33" s="5" t="n">
        <v>0.1499</v>
      </c>
      <c r="S33" s="5" t="n">
        <v>0.11575</v>
      </c>
      <c r="T33" s="5" t="n">
        <v>0.26496</v>
      </c>
      <c r="U33" s="5" t="n">
        <v>0.18475</v>
      </c>
      <c r="V33" s="5" t="n">
        <v>0.12996</v>
      </c>
      <c r="W33" s="5" t="n">
        <v>0.05421</v>
      </c>
      <c r="X33" s="5" t="n">
        <v>0.01835</v>
      </c>
      <c r="Y33" s="5" t="n">
        <v>0.0087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3245</v>
      </c>
      <c r="D34" s="5" t="n">
        <v>0.02071</v>
      </c>
      <c r="E34" s="5" t="n">
        <v>0.01065</v>
      </c>
      <c r="F34" s="5" t="n">
        <v>0.05826</v>
      </c>
      <c r="G34" s="5" t="n">
        <v>0.00871</v>
      </c>
      <c r="H34" s="5" t="n">
        <v>0.07695</v>
      </c>
      <c r="I34" s="5" t="n">
        <v>0.11214</v>
      </c>
      <c r="J34" s="5" t="n">
        <v>0</v>
      </c>
      <c r="K34" s="5" t="n">
        <v>0.10319</v>
      </c>
      <c r="L34" s="5" t="n">
        <v>0.09221</v>
      </c>
      <c r="M34" s="5" t="n">
        <v>3E-005</v>
      </c>
      <c r="N34" s="5" t="n">
        <v>0.04756</v>
      </c>
      <c r="O34" s="5" t="n">
        <v>0.00726</v>
      </c>
      <c r="P34" s="5" t="n">
        <v>0.02826</v>
      </c>
      <c r="Q34" s="5" t="n">
        <v>0.03789</v>
      </c>
      <c r="R34" s="5" t="n">
        <v>0.05853</v>
      </c>
      <c r="S34" s="5" t="n">
        <v>0.0954</v>
      </c>
      <c r="T34" s="5" t="n">
        <v>0.19971</v>
      </c>
      <c r="U34" s="5" t="n">
        <v>0.23379</v>
      </c>
      <c r="V34" s="5" t="n">
        <v>0.05343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413</v>
      </c>
      <c r="C35" s="5" t="n">
        <v>0.02223</v>
      </c>
      <c r="D35" s="5" t="n">
        <v>0.0057</v>
      </c>
      <c r="E35" s="5" t="n">
        <v>0.13377</v>
      </c>
      <c r="F35" s="5" t="n">
        <v>0</v>
      </c>
      <c r="G35" s="5" t="n">
        <v>0.07876</v>
      </c>
      <c r="H35" s="5" t="n">
        <v>0</v>
      </c>
      <c r="I35" s="5" t="n">
        <v>0.01743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.02522</v>
      </c>
      <c r="R35" s="5" t="n">
        <v>0.01521</v>
      </c>
      <c r="S35" s="5" t="n">
        <v>0.02429</v>
      </c>
      <c r="T35" s="5" t="n">
        <v>0.03938</v>
      </c>
      <c r="U35" s="5" t="n">
        <v>0.04009</v>
      </c>
      <c r="V35" s="5" t="n">
        <v>0.07924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.00261</v>
      </c>
      <c r="H36" s="7" t="n">
        <v>0</v>
      </c>
      <c r="I36" s="7" t="n">
        <v>0.00098</v>
      </c>
      <c r="J36" s="7" t="n">
        <v>0.00322</v>
      </c>
      <c r="K36" s="7" t="n">
        <v>0.00137</v>
      </c>
      <c r="L36" s="7" t="n">
        <v>0</v>
      </c>
      <c r="M36" s="7" t="n">
        <v>0</v>
      </c>
      <c r="N36" s="7" t="n">
        <v>0</v>
      </c>
      <c r="O36" s="7" t="n">
        <v>7E-005</v>
      </c>
      <c r="P36" s="7" t="n">
        <v>0.00019</v>
      </c>
      <c r="Q36" s="7" t="n">
        <v>0.00636</v>
      </c>
      <c r="R36" s="7" t="n">
        <v>0.05746</v>
      </c>
      <c r="S36" s="7" t="n">
        <v>0.05688</v>
      </c>
      <c r="T36" s="7" t="n">
        <v>0.0573</v>
      </c>
      <c r="U36" s="7" t="n">
        <v>0.06053</v>
      </c>
      <c r="V36" s="7" t="n">
        <v>0.06635</v>
      </c>
      <c r="W36" s="7" t="n">
        <v>0.04035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4-13T08:16:14Z</dcterms:modified>
  <cp:revision>0</cp:revision>
  <dc:subject/>
  <dc:title/>
</cp:coreProperties>
</file>