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ле 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2E-005</v>
      </c>
      <c r="E6" s="5" t="n">
        <v>0</v>
      </c>
      <c r="F6" s="5" t="n">
        <v>0.01282</v>
      </c>
      <c r="G6" s="5" t="n">
        <v>0.01315</v>
      </c>
      <c r="H6" s="5" t="n">
        <v>0</v>
      </c>
      <c r="I6" s="5" t="n">
        <v>0</v>
      </c>
      <c r="J6" s="5" t="n">
        <v>0.02119</v>
      </c>
      <c r="K6" s="5" t="n">
        <v>0.04422</v>
      </c>
      <c r="L6" s="5" t="n">
        <v>0.04759</v>
      </c>
      <c r="M6" s="5" t="n">
        <v>0.04232</v>
      </c>
      <c r="N6" s="5" t="n">
        <v>0.03966</v>
      </c>
      <c r="O6" s="5" t="n">
        <v>0.01708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.02239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9E-005</v>
      </c>
      <c r="F7" s="5" t="n">
        <v>0.00015</v>
      </c>
      <c r="G7" s="5" t="n">
        <v>0.02002</v>
      </c>
      <c r="H7" s="5" t="n">
        <v>0.0471</v>
      </c>
      <c r="I7" s="5" t="n">
        <v>0.08751</v>
      </c>
      <c r="J7" s="5" t="n">
        <v>0.03328</v>
      </c>
      <c r="K7" s="5" t="n">
        <v>0.04391</v>
      </c>
      <c r="L7" s="5" t="n">
        <v>0.00163</v>
      </c>
      <c r="M7" s="5" t="n">
        <v>0.00097</v>
      </c>
      <c r="N7" s="5" t="n">
        <v>3E-005</v>
      </c>
      <c r="O7" s="5" t="n">
        <v>0.00015</v>
      </c>
      <c r="P7" s="5" t="n">
        <v>0.02152</v>
      </c>
      <c r="Q7" s="5" t="n">
        <v>0.00678</v>
      </c>
      <c r="R7" s="5" t="n">
        <v>0.01568</v>
      </c>
      <c r="S7" s="5" t="n">
        <v>0.07971</v>
      </c>
      <c r="T7" s="5" t="n">
        <v>0.16173</v>
      </c>
      <c r="U7" s="5" t="n">
        <v>0.13315</v>
      </c>
      <c r="V7" s="5" t="n">
        <v>0.00279</v>
      </c>
      <c r="W7" s="5" t="n">
        <v>0</v>
      </c>
      <c r="X7" s="5" t="n">
        <v>0</v>
      </c>
      <c r="Y7" s="5" t="n">
        <v>0.03158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.02098</v>
      </c>
      <c r="D8" s="5" t="n">
        <v>0.01866</v>
      </c>
      <c r="E8" s="5" t="n">
        <v>0.0208</v>
      </c>
      <c r="F8" s="5" t="n">
        <v>0.00533</v>
      </c>
      <c r="G8" s="5" t="n">
        <v>0.00961</v>
      </c>
      <c r="H8" s="5" t="n">
        <v>0.01256</v>
      </c>
      <c r="I8" s="5" t="n">
        <v>0.01959</v>
      </c>
      <c r="J8" s="5" t="n">
        <v>0.10802</v>
      </c>
      <c r="K8" s="5" t="n">
        <v>0.09544</v>
      </c>
      <c r="L8" s="5" t="n">
        <v>0.02356</v>
      </c>
      <c r="M8" s="5" t="n">
        <v>0.03309</v>
      </c>
      <c r="N8" s="5" t="n">
        <v>0.04167</v>
      </c>
      <c r="O8" s="5" t="n">
        <v>0.0295</v>
      </c>
      <c r="P8" s="5" t="n">
        <v>0.01481</v>
      </c>
      <c r="Q8" s="5" t="n">
        <v>0.01291</v>
      </c>
      <c r="R8" s="5" t="n">
        <v>0.00027</v>
      </c>
      <c r="S8" s="5" t="n">
        <v>0.04541</v>
      </c>
      <c r="T8" s="5" t="n">
        <v>0.01081</v>
      </c>
      <c r="U8" s="5" t="n">
        <v>0.00019</v>
      </c>
      <c r="V8" s="5" t="n">
        <v>0.05912</v>
      </c>
      <c r="W8" s="5" t="n">
        <v>0.03284</v>
      </c>
      <c r="X8" s="5" t="n">
        <v>0.01618</v>
      </c>
      <c r="Y8" s="5" t="n">
        <v>0.0026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17944</v>
      </c>
      <c r="E9" s="5" t="n">
        <v>0.14803</v>
      </c>
      <c r="F9" s="5" t="n">
        <v>0.15247</v>
      </c>
      <c r="G9" s="5" t="n">
        <v>0.13724</v>
      </c>
      <c r="H9" s="5" t="n">
        <v>0.16188</v>
      </c>
      <c r="I9" s="5" t="n">
        <v>0.00545</v>
      </c>
      <c r="J9" s="5" t="n">
        <v>0.19303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.15704</v>
      </c>
      <c r="U9" s="5" t="n">
        <v>0.17036</v>
      </c>
      <c r="V9" s="5" t="n">
        <v>0.15599</v>
      </c>
      <c r="W9" s="5" t="n">
        <v>0.20133</v>
      </c>
      <c r="X9" s="5" t="n">
        <v>0.06624</v>
      </c>
      <c r="Y9" s="5" t="n">
        <v>0.06233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32245</v>
      </c>
      <c r="C10" s="5" t="n">
        <v>0.31818</v>
      </c>
      <c r="D10" s="5" t="n">
        <v>0.28321</v>
      </c>
      <c r="E10" s="5" t="n">
        <v>0.26957</v>
      </c>
      <c r="F10" s="5" t="n">
        <v>0</v>
      </c>
      <c r="G10" s="5" t="n">
        <v>0.00086</v>
      </c>
      <c r="H10" s="5" t="n">
        <v>0.13781</v>
      </c>
      <c r="I10" s="5" t="n">
        <v>0.3471</v>
      </c>
      <c r="J10" s="5" t="n">
        <v>0.38111</v>
      </c>
      <c r="K10" s="5" t="n">
        <v>0.35491</v>
      </c>
      <c r="L10" s="5" t="n">
        <v>0.00031</v>
      </c>
      <c r="M10" s="5" t="n">
        <v>0.05703</v>
      </c>
      <c r="N10" s="5" t="n">
        <v>0.05595</v>
      </c>
      <c r="O10" s="5" t="n">
        <v>0.05425</v>
      </c>
      <c r="P10" s="5" t="n">
        <v>0.0638</v>
      </c>
      <c r="Q10" s="5" t="n">
        <v>0.05349</v>
      </c>
      <c r="R10" s="5" t="n">
        <v>0.00182</v>
      </c>
      <c r="S10" s="5" t="n">
        <v>0.28051</v>
      </c>
      <c r="T10" s="5" t="n">
        <v>0.00057</v>
      </c>
      <c r="U10" s="5" t="n">
        <v>8E-005</v>
      </c>
      <c r="V10" s="5" t="n">
        <v>0.37269</v>
      </c>
      <c r="W10" s="5" t="n">
        <v>0.02427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.00382</v>
      </c>
      <c r="H11" s="5" t="n">
        <v>0.00239</v>
      </c>
      <c r="I11" s="5" t="n">
        <v>0.00137</v>
      </c>
      <c r="J11" s="5" t="n">
        <v>0.00258</v>
      </c>
      <c r="K11" s="5" t="n">
        <v>0.00182</v>
      </c>
      <c r="L11" s="5" t="n">
        <v>0.00388</v>
      </c>
      <c r="M11" s="5" t="n">
        <v>0.0026</v>
      </c>
      <c r="N11" s="5" t="n">
        <v>0.00204</v>
      </c>
      <c r="O11" s="5" t="n">
        <v>0.00013</v>
      </c>
      <c r="P11" s="5" t="n">
        <v>3E-005</v>
      </c>
      <c r="Q11" s="5" t="n">
        <v>0</v>
      </c>
      <c r="R11" s="5" t="n">
        <v>0</v>
      </c>
      <c r="S11" s="5" t="n">
        <v>0.00103</v>
      </c>
      <c r="T11" s="5" t="n">
        <v>0.0053</v>
      </c>
      <c r="U11" s="5" t="n">
        <v>0.02814</v>
      </c>
      <c r="V11" s="5" t="n">
        <v>0.00057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.00274</v>
      </c>
      <c r="G12" s="5" t="n">
        <v>0.0046</v>
      </c>
      <c r="H12" s="5" t="n">
        <v>0.02609</v>
      </c>
      <c r="I12" s="5" t="n">
        <v>0.02647</v>
      </c>
      <c r="J12" s="5" t="n">
        <v>0.00618</v>
      </c>
      <c r="K12" s="5" t="n">
        <v>0.01017</v>
      </c>
      <c r="L12" s="5" t="n">
        <v>0.03377</v>
      </c>
      <c r="M12" s="5" t="n">
        <v>0.32507</v>
      </c>
      <c r="N12" s="5" t="n">
        <v>0.0028</v>
      </c>
      <c r="O12" s="5" t="n">
        <v>0.00042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.04019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.00058</v>
      </c>
      <c r="D13" s="5" t="n">
        <v>0.01505</v>
      </c>
      <c r="E13" s="5" t="n">
        <v>0</v>
      </c>
      <c r="F13" s="5" t="n">
        <v>0.00146</v>
      </c>
      <c r="G13" s="5" t="n">
        <v>0.00671</v>
      </c>
      <c r="H13" s="5" t="n">
        <v>0.0212</v>
      </c>
      <c r="I13" s="5" t="n">
        <v>9E-005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.00253</v>
      </c>
      <c r="U13" s="5" t="n">
        <v>0.04679</v>
      </c>
      <c r="V13" s="5" t="n">
        <v>0.06158</v>
      </c>
      <c r="W13" s="5" t="n">
        <v>0.023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00047</v>
      </c>
      <c r="H14" s="5" t="n">
        <v>0.00109</v>
      </c>
      <c r="I14" s="5" t="n">
        <v>0</v>
      </c>
      <c r="J14" s="5" t="n">
        <v>0</v>
      </c>
      <c r="K14" s="5" t="n">
        <v>0.00066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7E-005</v>
      </c>
      <c r="Q14" s="5" t="n">
        <v>0</v>
      </c>
      <c r="R14" s="5" t="n">
        <v>0</v>
      </c>
      <c r="S14" s="5" t="n">
        <v>0.02011</v>
      </c>
      <c r="T14" s="5" t="n">
        <v>0</v>
      </c>
      <c r="U14" s="5" t="n">
        <v>0</v>
      </c>
      <c r="V14" s="5" t="n">
        <v>0.08681</v>
      </c>
      <c r="W14" s="5" t="n">
        <v>0.06949</v>
      </c>
      <c r="X14" s="5" t="n">
        <v>0.02934</v>
      </c>
      <c r="Y14" s="5" t="n">
        <v>0.02258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0731</v>
      </c>
      <c r="D15" s="5" t="n">
        <v>0</v>
      </c>
      <c r="E15" s="5" t="n">
        <v>0</v>
      </c>
      <c r="F15" s="5" t="n">
        <v>0</v>
      </c>
      <c r="G15" s="5" t="n">
        <v>0.00719</v>
      </c>
      <c r="H15" s="5" t="n">
        <v>0.0141</v>
      </c>
      <c r="I15" s="5" t="n">
        <v>0.01384</v>
      </c>
      <c r="J15" s="5" t="n">
        <v>0.02148</v>
      </c>
      <c r="K15" s="5" t="n">
        <v>0.00611</v>
      </c>
      <c r="L15" s="5" t="n">
        <v>0</v>
      </c>
      <c r="M15" s="5" t="n">
        <v>0</v>
      </c>
      <c r="N15" s="5" t="n">
        <v>0.00085</v>
      </c>
      <c r="O15" s="5" t="n">
        <v>0.00076</v>
      </c>
      <c r="P15" s="5" t="n">
        <v>0.22465</v>
      </c>
      <c r="Q15" s="5" t="n">
        <v>0.23499</v>
      </c>
      <c r="R15" s="5" t="n">
        <v>0.00158</v>
      </c>
      <c r="S15" s="5" t="n">
        <v>0.0136</v>
      </c>
      <c r="T15" s="5" t="n">
        <v>0</v>
      </c>
      <c r="U15" s="5" t="n">
        <v>0.02982</v>
      </c>
      <c r="V15" s="5" t="n">
        <v>0.00407</v>
      </c>
      <c r="W15" s="5" t="n">
        <v>0.00464</v>
      </c>
      <c r="X15" s="5" t="n">
        <v>0.00298</v>
      </c>
      <c r="Y15" s="5" t="n">
        <v>0.00018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.00022</v>
      </c>
      <c r="F16" s="5" t="n">
        <v>0.00014</v>
      </c>
      <c r="G16" s="5" t="n">
        <v>0.00149</v>
      </c>
      <c r="H16" s="5" t="n">
        <v>0</v>
      </c>
      <c r="I16" s="5" t="n">
        <v>0.00164</v>
      </c>
      <c r="J16" s="5" t="n">
        <v>6E-005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2E-005</v>
      </c>
      <c r="T16" s="5" t="n">
        <v>0</v>
      </c>
      <c r="U16" s="5" t="n">
        <v>0.00012</v>
      </c>
      <c r="V16" s="5" t="n">
        <v>0.01559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.01602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.0022</v>
      </c>
      <c r="J18" s="5" t="n">
        <v>0.00138</v>
      </c>
      <c r="K18" s="5" t="n">
        <v>0.01657</v>
      </c>
      <c r="L18" s="5" t="n">
        <v>8E-005</v>
      </c>
      <c r="M18" s="5" t="n">
        <v>8E-005</v>
      </c>
      <c r="N18" s="5" t="n">
        <v>0.00175</v>
      </c>
      <c r="O18" s="5" t="n">
        <v>0.00172</v>
      </c>
      <c r="P18" s="5" t="n">
        <v>0.00016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1721</v>
      </c>
      <c r="C19" s="5" t="n">
        <v>0.04404</v>
      </c>
      <c r="D19" s="5" t="n">
        <v>0.26566</v>
      </c>
      <c r="E19" s="5" t="n">
        <v>0.17747</v>
      </c>
      <c r="F19" s="5" t="n">
        <v>0</v>
      </c>
      <c r="G19" s="5" t="n">
        <v>0.0802</v>
      </c>
      <c r="H19" s="5" t="n">
        <v>0.05226</v>
      </c>
      <c r="I19" s="5" t="n">
        <v>0.08569</v>
      </c>
      <c r="J19" s="5" t="n">
        <v>0.17681</v>
      </c>
      <c r="K19" s="5" t="n">
        <v>0.11768</v>
      </c>
      <c r="L19" s="5" t="n">
        <v>0.1434</v>
      </c>
      <c r="M19" s="5" t="n">
        <v>0.05876</v>
      </c>
      <c r="N19" s="5" t="n">
        <v>0.05628</v>
      </c>
      <c r="O19" s="5" t="n">
        <v>0.05926</v>
      </c>
      <c r="P19" s="5" t="n">
        <v>0.02816</v>
      </c>
      <c r="Q19" s="5" t="n">
        <v>0.05014</v>
      </c>
      <c r="R19" s="5" t="n">
        <v>0.00548</v>
      </c>
      <c r="S19" s="5" t="n">
        <v>0.13221</v>
      </c>
      <c r="T19" s="5" t="n">
        <v>0.00371</v>
      </c>
      <c r="U19" s="5" t="n">
        <v>0.00551</v>
      </c>
      <c r="V19" s="5" t="n">
        <v>0</v>
      </c>
      <c r="W19" s="5" t="n">
        <v>0.22865</v>
      </c>
      <c r="X19" s="5" t="n">
        <v>0.00023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.04444</v>
      </c>
      <c r="H20" s="5" t="n">
        <v>0.07429</v>
      </c>
      <c r="I20" s="5" t="n">
        <v>0.02961</v>
      </c>
      <c r="J20" s="5" t="n">
        <v>0.0244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4E-005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014</v>
      </c>
      <c r="D21" s="5" t="n">
        <v>0.19272</v>
      </c>
      <c r="E21" s="5" t="n">
        <v>0.18752</v>
      </c>
      <c r="F21" s="5" t="n">
        <v>0.19991</v>
      </c>
      <c r="G21" s="5" t="n">
        <v>0.06123</v>
      </c>
      <c r="H21" s="5" t="n">
        <v>0.15534</v>
      </c>
      <c r="I21" s="5" t="n">
        <v>0.09503</v>
      </c>
      <c r="J21" s="5" t="n">
        <v>0.09501</v>
      </c>
      <c r="K21" s="5" t="n">
        <v>0.04882</v>
      </c>
      <c r="L21" s="5" t="n">
        <v>0.03656</v>
      </c>
      <c r="M21" s="5" t="n">
        <v>0.04465</v>
      </c>
      <c r="N21" s="5" t="n">
        <v>0.02843</v>
      </c>
      <c r="O21" s="5" t="n">
        <v>0.03871</v>
      </c>
      <c r="P21" s="5" t="n">
        <v>0.01606</v>
      </c>
      <c r="Q21" s="5" t="n">
        <v>0.00934</v>
      </c>
      <c r="R21" s="5" t="n">
        <v>0.1352</v>
      </c>
      <c r="S21" s="5" t="n">
        <v>0.10793</v>
      </c>
      <c r="T21" s="5" t="n">
        <v>0.02087</v>
      </c>
      <c r="U21" s="5" t="n">
        <v>0.01379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19976</v>
      </c>
      <c r="F22" s="5" t="n">
        <v>0.00851</v>
      </c>
      <c r="G22" s="5" t="n">
        <v>0.07247</v>
      </c>
      <c r="H22" s="5" t="n">
        <v>0.0708</v>
      </c>
      <c r="I22" s="5" t="n">
        <v>0.04804</v>
      </c>
      <c r="J22" s="5" t="n">
        <v>0.18078</v>
      </c>
      <c r="K22" s="5" t="n">
        <v>0.08909</v>
      </c>
      <c r="L22" s="5" t="n">
        <v>0.11725</v>
      </c>
      <c r="M22" s="5" t="n">
        <v>0.0926</v>
      </c>
      <c r="N22" s="5" t="n">
        <v>4E-005</v>
      </c>
      <c r="O22" s="5" t="n">
        <v>0.00069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.00105</v>
      </c>
      <c r="W22" s="5" t="n">
        <v>0.00283</v>
      </c>
      <c r="X22" s="5" t="n">
        <v>0.00206</v>
      </c>
      <c r="Y22" s="5" t="n">
        <v>0.03043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249</v>
      </c>
      <c r="C23" s="5" t="n">
        <v>0.00018</v>
      </c>
      <c r="D23" s="5" t="n">
        <v>0</v>
      </c>
      <c r="E23" s="5" t="n">
        <v>0</v>
      </c>
      <c r="F23" s="5" t="n">
        <v>0.0003</v>
      </c>
      <c r="G23" s="5" t="n">
        <v>0</v>
      </c>
      <c r="H23" s="5" t="n">
        <v>0.10852</v>
      </c>
      <c r="I23" s="5" t="n">
        <v>0.00757</v>
      </c>
      <c r="J23" s="5" t="n">
        <v>0</v>
      </c>
      <c r="K23" s="5" t="n">
        <v>0.0333</v>
      </c>
      <c r="L23" s="5" t="n">
        <v>0.0103</v>
      </c>
      <c r="M23" s="5" t="n">
        <v>0.02228</v>
      </c>
      <c r="N23" s="5" t="n">
        <v>0.01018</v>
      </c>
      <c r="O23" s="5" t="n">
        <v>0.02161</v>
      </c>
      <c r="P23" s="5" t="n">
        <v>0.00955</v>
      </c>
      <c r="Q23" s="5" t="n">
        <v>0.00769</v>
      </c>
      <c r="R23" s="5" t="n">
        <v>0</v>
      </c>
      <c r="S23" s="5" t="n">
        <v>3E-005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.00022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4598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.04293</v>
      </c>
      <c r="I24" s="5" t="n">
        <v>0.00432</v>
      </c>
      <c r="J24" s="5" t="n">
        <v>0.06263</v>
      </c>
      <c r="K24" s="5" t="n">
        <v>0.0814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.11065</v>
      </c>
      <c r="Q24" s="5" t="n">
        <v>0.1145</v>
      </c>
      <c r="R24" s="5" t="n">
        <v>0.12144</v>
      </c>
      <c r="S24" s="5" t="n">
        <v>0.1563</v>
      </c>
      <c r="T24" s="5" t="n">
        <v>0.2394</v>
      </c>
      <c r="U24" s="5" t="n">
        <v>0.08825</v>
      </c>
      <c r="V24" s="5" t="n">
        <v>0.13457</v>
      </c>
      <c r="W24" s="5" t="n">
        <v>0.19632</v>
      </c>
      <c r="X24" s="5" t="n">
        <v>0.18447</v>
      </c>
      <c r="Y24" s="5" t="n">
        <v>0.10396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8995</v>
      </c>
      <c r="C25" s="5" t="n">
        <v>0.00426</v>
      </c>
      <c r="D25" s="5" t="n">
        <v>0.04621</v>
      </c>
      <c r="E25" s="5" t="n">
        <v>0.02229</v>
      </c>
      <c r="F25" s="5" t="n">
        <v>0.05583</v>
      </c>
      <c r="G25" s="5" t="n">
        <v>0.05823</v>
      </c>
      <c r="H25" s="5" t="n">
        <v>0.03915</v>
      </c>
      <c r="I25" s="5" t="n">
        <v>0.09231</v>
      </c>
      <c r="J25" s="5" t="n">
        <v>0.09075</v>
      </c>
      <c r="K25" s="5" t="n">
        <v>0.03613</v>
      </c>
      <c r="L25" s="5" t="n">
        <v>0.0211</v>
      </c>
      <c r="M25" s="5" t="n">
        <v>0</v>
      </c>
      <c r="N25" s="5" t="n">
        <v>0</v>
      </c>
      <c r="O25" s="5" t="n">
        <v>6E-005</v>
      </c>
      <c r="P25" s="5" t="n">
        <v>0.0007</v>
      </c>
      <c r="Q25" s="5" t="n">
        <v>0</v>
      </c>
      <c r="R25" s="5" t="n">
        <v>0</v>
      </c>
      <c r="S25" s="5" t="n">
        <v>0.01562</v>
      </c>
      <c r="T25" s="5" t="n">
        <v>0</v>
      </c>
      <c r="U25" s="5" t="n">
        <v>0.07919</v>
      </c>
      <c r="V25" s="5" t="n">
        <v>0.18978</v>
      </c>
      <c r="W25" s="5" t="n">
        <v>0.11356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.0019</v>
      </c>
      <c r="G26" s="5" t="n">
        <v>0.01538</v>
      </c>
      <c r="H26" s="5" t="n">
        <v>0.08498</v>
      </c>
      <c r="I26" s="5" t="n">
        <v>0.03036</v>
      </c>
      <c r="J26" s="5" t="n">
        <v>0.2119</v>
      </c>
      <c r="K26" s="5" t="n">
        <v>0.17682</v>
      </c>
      <c r="L26" s="5" t="n">
        <v>0.15023</v>
      </c>
      <c r="M26" s="5" t="n">
        <v>0.10231</v>
      </c>
      <c r="N26" s="5" t="n">
        <v>0.12318</v>
      </c>
      <c r="O26" s="5" t="n">
        <v>0.10619</v>
      </c>
      <c r="P26" s="5" t="n">
        <v>0.11682</v>
      </c>
      <c r="Q26" s="5" t="n">
        <v>0.13292</v>
      </c>
      <c r="R26" s="5" t="n">
        <v>0.09651</v>
      </c>
      <c r="S26" s="5" t="n">
        <v>0.13519</v>
      </c>
      <c r="T26" s="5" t="n">
        <v>0.01152</v>
      </c>
      <c r="U26" s="5" t="n">
        <v>0.15373</v>
      </c>
      <c r="V26" s="5" t="n">
        <v>0.11467</v>
      </c>
      <c r="W26" s="5" t="n">
        <v>0.02805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743</v>
      </c>
      <c r="C27" s="5" t="n">
        <v>0</v>
      </c>
      <c r="D27" s="5" t="n">
        <v>0</v>
      </c>
      <c r="E27" s="5" t="n">
        <v>0.03369</v>
      </c>
      <c r="F27" s="5" t="n">
        <v>0.03611</v>
      </c>
      <c r="G27" s="5" t="n">
        <v>0.00634</v>
      </c>
      <c r="H27" s="5" t="n">
        <v>0.04904</v>
      </c>
      <c r="I27" s="5" t="n">
        <v>0.03473</v>
      </c>
      <c r="J27" s="5" t="n">
        <v>0.05447</v>
      </c>
      <c r="K27" s="5" t="n">
        <v>0.04305</v>
      </c>
      <c r="L27" s="5" t="n">
        <v>0.15485</v>
      </c>
      <c r="M27" s="5" t="n">
        <v>0.15447</v>
      </c>
      <c r="N27" s="5" t="n">
        <v>0.29085</v>
      </c>
      <c r="O27" s="5" t="n">
        <v>0.02203</v>
      </c>
      <c r="P27" s="5" t="n">
        <v>0.20572</v>
      </c>
      <c r="Q27" s="5" t="n">
        <v>0.03455</v>
      </c>
      <c r="R27" s="5" t="n">
        <v>0.17887</v>
      </c>
      <c r="S27" s="5" t="n">
        <v>0.20072</v>
      </c>
      <c r="T27" s="5" t="n">
        <v>0.19847</v>
      </c>
      <c r="U27" s="5" t="n">
        <v>0.00046</v>
      </c>
      <c r="V27" s="5" t="n">
        <v>0.00213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19</v>
      </c>
      <c r="C28" s="5" t="n">
        <v>0.00057</v>
      </c>
      <c r="D28" s="5" t="n">
        <v>0</v>
      </c>
      <c r="E28" s="5" t="n">
        <v>0</v>
      </c>
      <c r="F28" s="5" t="n">
        <v>0.01127</v>
      </c>
      <c r="G28" s="5" t="n">
        <v>0.05949</v>
      </c>
      <c r="H28" s="5" t="n">
        <v>0.10257</v>
      </c>
      <c r="I28" s="5" t="n">
        <v>0.09252</v>
      </c>
      <c r="J28" s="5" t="n">
        <v>0.09229</v>
      </c>
      <c r="K28" s="5" t="n">
        <v>0.06816</v>
      </c>
      <c r="L28" s="5" t="n">
        <v>0.05834</v>
      </c>
      <c r="M28" s="5" t="n">
        <v>0.05627</v>
      </c>
      <c r="N28" s="5" t="n">
        <v>0.05469</v>
      </c>
      <c r="O28" s="5" t="n">
        <v>0.07463</v>
      </c>
      <c r="P28" s="5" t="n">
        <v>0.02883</v>
      </c>
      <c r="Q28" s="5" t="n">
        <v>0.01438</v>
      </c>
      <c r="R28" s="5" t="n">
        <v>0.04443</v>
      </c>
      <c r="S28" s="5" t="n">
        <v>0.0718</v>
      </c>
      <c r="T28" s="5" t="n">
        <v>0</v>
      </c>
      <c r="U28" s="5" t="n">
        <v>0.0001</v>
      </c>
      <c r="V28" s="5" t="n">
        <v>0.0005</v>
      </c>
      <c r="W28" s="5" t="n">
        <v>0</v>
      </c>
      <c r="X28" s="5" t="n">
        <v>0</v>
      </c>
      <c r="Y28" s="5" t="n">
        <v>0.0004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.00128</v>
      </c>
      <c r="F29" s="5" t="n">
        <v>0.01219</v>
      </c>
      <c r="G29" s="5" t="n">
        <v>0.11867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.07355</v>
      </c>
      <c r="N29" s="5" t="n">
        <v>0.07683</v>
      </c>
      <c r="O29" s="5" t="n">
        <v>0.06637</v>
      </c>
      <c r="P29" s="5" t="n">
        <v>0.04839</v>
      </c>
      <c r="Q29" s="5" t="n">
        <v>0.05805</v>
      </c>
      <c r="R29" s="5" t="n">
        <v>0.00152</v>
      </c>
      <c r="S29" s="5" t="n">
        <v>0.02187</v>
      </c>
      <c r="T29" s="5" t="n">
        <v>0</v>
      </c>
      <c r="U29" s="5" t="n">
        <v>0.00061</v>
      </c>
      <c r="V29" s="5" t="n">
        <v>0.02173</v>
      </c>
      <c r="W29" s="5" t="n">
        <v>0.02014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.0001</v>
      </c>
      <c r="G30" s="5" t="n">
        <v>0</v>
      </c>
      <c r="H30" s="5" t="n">
        <v>0.0005</v>
      </c>
      <c r="I30" s="5" t="n">
        <v>0</v>
      </c>
      <c r="J30" s="5" t="n">
        <v>0.06396</v>
      </c>
      <c r="K30" s="5" t="n">
        <v>0.02991</v>
      </c>
      <c r="L30" s="5" t="n">
        <v>0.02415</v>
      </c>
      <c r="M30" s="5" t="n">
        <v>0.02179</v>
      </c>
      <c r="N30" s="5" t="n">
        <v>0.00895</v>
      </c>
      <c r="O30" s="5" t="n">
        <v>0.00981</v>
      </c>
      <c r="P30" s="5" t="n">
        <v>0.00053</v>
      </c>
      <c r="Q30" s="5" t="n">
        <v>0.00062</v>
      </c>
      <c r="R30" s="5" t="n">
        <v>0.00441</v>
      </c>
      <c r="S30" s="5" t="n">
        <v>0.02474</v>
      </c>
      <c r="T30" s="5" t="n">
        <v>0.17274</v>
      </c>
      <c r="U30" s="5" t="n">
        <v>0.04284</v>
      </c>
      <c r="V30" s="5" t="n">
        <v>0.04883</v>
      </c>
      <c r="W30" s="5" t="n">
        <v>0.01746</v>
      </c>
      <c r="X30" s="5" t="n">
        <v>0.02625</v>
      </c>
      <c r="Y30" s="5" t="n">
        <v>0.0138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.00297</v>
      </c>
      <c r="J31" s="5" t="n">
        <v>0.00377</v>
      </c>
      <c r="K31" s="5" t="n">
        <v>0.00244</v>
      </c>
      <c r="L31" s="5" t="n">
        <v>0.01218</v>
      </c>
      <c r="M31" s="5" t="n">
        <v>0</v>
      </c>
      <c r="N31" s="5" t="n">
        <v>0.00417</v>
      </c>
      <c r="O31" s="5" t="n">
        <v>0.00982</v>
      </c>
      <c r="P31" s="5" t="n">
        <v>0.02414</v>
      </c>
      <c r="Q31" s="5" t="n">
        <v>0.00326</v>
      </c>
      <c r="R31" s="5" t="n">
        <v>0.1359</v>
      </c>
      <c r="S31" s="5" t="n">
        <v>0.15326</v>
      </c>
      <c r="T31" s="5" t="n">
        <v>0.02795</v>
      </c>
      <c r="U31" s="5" t="n">
        <v>0.01941</v>
      </c>
      <c r="V31" s="5" t="n">
        <v>0.01039</v>
      </c>
      <c r="W31" s="5" t="n">
        <v>0</v>
      </c>
      <c r="X31" s="5" t="n">
        <v>0.01345</v>
      </c>
      <c r="Y31" s="5" t="n">
        <v>0.00463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.01235</v>
      </c>
      <c r="H32" s="5" t="n">
        <v>0.03001</v>
      </c>
      <c r="I32" s="5" t="n">
        <v>0.03809</v>
      </c>
      <c r="J32" s="5" t="n">
        <v>0.0473</v>
      </c>
      <c r="K32" s="5" t="n">
        <v>0.03469</v>
      </c>
      <c r="L32" s="5" t="n">
        <v>0.03984</v>
      </c>
      <c r="M32" s="5" t="n">
        <v>0.03877</v>
      </c>
      <c r="N32" s="5" t="n">
        <v>0.03316</v>
      </c>
      <c r="O32" s="5" t="n">
        <v>0.04967</v>
      </c>
      <c r="P32" s="5" t="n">
        <v>0.06348</v>
      </c>
      <c r="Q32" s="5" t="n">
        <v>0.07489</v>
      </c>
      <c r="R32" s="5" t="n">
        <v>0.07778</v>
      </c>
      <c r="S32" s="5" t="n">
        <v>0.064</v>
      </c>
      <c r="T32" s="5" t="n">
        <v>0.31148</v>
      </c>
      <c r="U32" s="5" t="n">
        <v>0.01269</v>
      </c>
      <c r="V32" s="5" t="n">
        <v>0.02335</v>
      </c>
      <c r="W32" s="5" t="n">
        <v>0.02631</v>
      </c>
      <c r="X32" s="5" t="n">
        <v>0.08364</v>
      </c>
      <c r="Y32" s="5" t="n">
        <v>0.02659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22282</v>
      </c>
      <c r="C33" s="5" t="n">
        <v>0.20076</v>
      </c>
      <c r="D33" s="5" t="n">
        <v>0.16871</v>
      </c>
      <c r="E33" s="5" t="n">
        <v>0</v>
      </c>
      <c r="F33" s="5" t="n">
        <v>0.00578</v>
      </c>
      <c r="G33" s="5" t="n">
        <v>0.0581</v>
      </c>
      <c r="H33" s="5" t="n">
        <v>0.15094</v>
      </c>
      <c r="I33" s="5" t="n">
        <v>0.21505</v>
      </c>
      <c r="J33" s="5" t="n">
        <v>0.19716</v>
      </c>
      <c r="K33" s="5" t="n">
        <v>0.14184</v>
      </c>
      <c r="L33" s="5" t="n">
        <v>0.40209</v>
      </c>
      <c r="M33" s="5" t="n">
        <v>0.38247</v>
      </c>
      <c r="N33" s="5" t="n">
        <v>0.31494</v>
      </c>
      <c r="O33" s="5" t="n">
        <v>0.3491</v>
      </c>
      <c r="P33" s="5" t="n">
        <v>0.28849</v>
      </c>
      <c r="Q33" s="5" t="n">
        <v>0.27366</v>
      </c>
      <c r="R33" s="5" t="n">
        <v>0</v>
      </c>
      <c r="S33" s="5" t="n">
        <v>0.00233</v>
      </c>
      <c r="T33" s="5" t="n">
        <v>0</v>
      </c>
      <c r="U33" s="5" t="n">
        <v>0</v>
      </c>
      <c r="V33" s="5" t="n">
        <v>0.26208</v>
      </c>
      <c r="W33" s="5" t="n">
        <v>0.16343</v>
      </c>
      <c r="X33" s="5" t="n">
        <v>0.16774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.27702</v>
      </c>
      <c r="D34" s="5" t="n">
        <v>0</v>
      </c>
      <c r="E34" s="5" t="n">
        <v>0.00055</v>
      </c>
      <c r="F34" s="5" t="n">
        <v>0</v>
      </c>
      <c r="G34" s="5" t="n">
        <v>0.45188</v>
      </c>
      <c r="H34" s="5" t="n">
        <v>0.11331</v>
      </c>
      <c r="I34" s="5" t="n">
        <v>0.02253</v>
      </c>
      <c r="J34" s="5" t="n">
        <v>0.00419</v>
      </c>
      <c r="K34" s="5" t="n">
        <v>0</v>
      </c>
      <c r="L34" s="5" t="n">
        <v>0</v>
      </c>
      <c r="M34" s="5" t="n">
        <v>0.00439</v>
      </c>
      <c r="N34" s="5" t="n">
        <v>0.01251</v>
      </c>
      <c r="O34" s="5" t="n">
        <v>0.01842</v>
      </c>
      <c r="P34" s="5" t="n">
        <v>0.00265</v>
      </c>
      <c r="Q34" s="5" t="n">
        <v>0</v>
      </c>
      <c r="R34" s="5" t="n">
        <v>0.02871</v>
      </c>
      <c r="S34" s="5" t="n">
        <v>0.06716</v>
      </c>
      <c r="T34" s="5" t="n">
        <v>0.01053</v>
      </c>
      <c r="U34" s="5" t="n">
        <v>0.20492</v>
      </c>
      <c r="V34" s="5" t="n">
        <v>0.0594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02745</v>
      </c>
      <c r="E35" s="5" t="n">
        <v>0.10197</v>
      </c>
      <c r="F35" s="5" t="n">
        <v>0.21287</v>
      </c>
      <c r="G35" s="5" t="n">
        <v>0.06294</v>
      </c>
      <c r="H35" s="5" t="n">
        <v>0.12028</v>
      </c>
      <c r="I35" s="5" t="n">
        <v>0.13209</v>
      </c>
      <c r="J35" s="5" t="n">
        <v>0</v>
      </c>
      <c r="K35" s="5" t="n">
        <v>0</v>
      </c>
      <c r="L35" s="5" t="n">
        <v>0.01808</v>
      </c>
      <c r="M35" s="5" t="n">
        <v>0</v>
      </c>
      <c r="N35" s="5" t="n">
        <v>0.00218</v>
      </c>
      <c r="O35" s="5" t="n">
        <v>0</v>
      </c>
      <c r="P35" s="5" t="n">
        <v>0</v>
      </c>
      <c r="Q35" s="5" t="n">
        <v>0</v>
      </c>
      <c r="R35" s="5" t="n">
        <v>0.00996</v>
      </c>
      <c r="S35" s="5" t="n">
        <v>0.02318</v>
      </c>
      <c r="T35" s="5" t="n">
        <v>0.00344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.03835</v>
      </c>
      <c r="H36" s="7" t="n">
        <v>0.08245</v>
      </c>
      <c r="I36" s="7" t="n">
        <v>0.04741</v>
      </c>
      <c r="J36" s="7" t="n">
        <v>0</v>
      </c>
      <c r="K36" s="7" t="n">
        <v>0.00096</v>
      </c>
      <c r="L36" s="7" t="n">
        <v>0.09288</v>
      </c>
      <c r="M36" s="7" t="n">
        <v>0.03971</v>
      </c>
      <c r="N36" s="7" t="n">
        <v>0.00342</v>
      </c>
      <c r="O36" s="7" t="n">
        <v>0.01684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.00605</v>
      </c>
      <c r="U36" s="7" t="n">
        <v>0</v>
      </c>
      <c r="V36" s="7" t="n">
        <v>0.11883</v>
      </c>
      <c r="W36" s="7" t="n">
        <v>0.07512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5-08-14T05:46:08Z</dcterms:modified>
  <cp:revision>0</cp:revision>
  <dc:subject/>
  <dc:title/>
</cp:coreProperties>
</file>