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феврале 2015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3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.04258</v>
      </c>
      <c r="G6" s="5" t="n">
        <v>0.11941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.04964</v>
      </c>
      <c r="Q6" s="5" t="n">
        <v>0.12028</v>
      </c>
      <c r="R6" s="5" t="n">
        <v>0.11557</v>
      </c>
      <c r="S6" s="5" t="n">
        <v>0.09763</v>
      </c>
      <c r="T6" s="5" t="n">
        <v>0.07448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.06331</v>
      </c>
      <c r="C7" s="5" t="n">
        <v>0</v>
      </c>
      <c r="D7" s="5" t="n">
        <v>0</v>
      </c>
      <c r="E7" s="5" t="n">
        <v>0</v>
      </c>
      <c r="F7" s="5" t="n">
        <v>0.05907</v>
      </c>
      <c r="G7" s="5" t="n">
        <v>0.01698</v>
      </c>
      <c r="H7" s="5" t="n">
        <v>0.09802</v>
      </c>
      <c r="I7" s="5" t="n">
        <v>0.14266</v>
      </c>
      <c r="J7" s="5" t="n">
        <v>0.13726</v>
      </c>
      <c r="K7" s="5" t="n">
        <v>0.13154</v>
      </c>
      <c r="L7" s="5" t="n">
        <v>0.05999</v>
      </c>
      <c r="M7" s="5" t="n">
        <v>0.05125</v>
      </c>
      <c r="N7" s="5" t="n">
        <v>0.13668</v>
      </c>
      <c r="O7" s="5" t="n">
        <v>0.16171</v>
      </c>
      <c r="P7" s="5" t="n">
        <v>0.14814</v>
      </c>
      <c r="Q7" s="5" t="n">
        <v>0.11035</v>
      </c>
      <c r="R7" s="5" t="n">
        <v>0.10203</v>
      </c>
      <c r="S7" s="5" t="n">
        <v>0.29356</v>
      </c>
      <c r="T7" s="5" t="n">
        <v>0.09788</v>
      </c>
      <c r="U7" s="5" t="n">
        <v>2E-005</v>
      </c>
      <c r="V7" s="5" t="n">
        <v>0.07437</v>
      </c>
      <c r="W7" s="5" t="n">
        <v>0.05011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.00119</v>
      </c>
      <c r="D8" s="5" t="n">
        <v>0.0582</v>
      </c>
      <c r="E8" s="5" t="n">
        <v>0.01151</v>
      </c>
      <c r="F8" s="5" t="n">
        <v>0.10585</v>
      </c>
      <c r="G8" s="5" t="n">
        <v>0</v>
      </c>
      <c r="H8" s="5" t="n">
        <v>0</v>
      </c>
      <c r="I8" s="5" t="n">
        <v>0.02535</v>
      </c>
      <c r="J8" s="5" t="n">
        <v>0.09253</v>
      </c>
      <c r="K8" s="5" t="n">
        <v>0.10145</v>
      </c>
      <c r="L8" s="5" t="n">
        <v>9E-005</v>
      </c>
      <c r="M8" s="5" t="n">
        <v>0.0016</v>
      </c>
      <c r="N8" s="5" t="n">
        <v>0</v>
      </c>
      <c r="O8" s="5" t="n">
        <v>0</v>
      </c>
      <c r="P8" s="5" t="n">
        <v>0</v>
      </c>
      <c r="Q8" s="5" t="n">
        <v>0.00131</v>
      </c>
      <c r="R8" s="5" t="n">
        <v>0.03275</v>
      </c>
      <c r="S8" s="5" t="n">
        <v>0.15356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.10137</v>
      </c>
      <c r="C9" s="5" t="n">
        <v>0</v>
      </c>
      <c r="D9" s="5" t="n">
        <v>0.00702</v>
      </c>
      <c r="E9" s="5" t="n">
        <v>0.05506</v>
      </c>
      <c r="F9" s="5" t="n">
        <v>0.09465</v>
      </c>
      <c r="G9" s="5" t="n">
        <v>0.16568</v>
      </c>
      <c r="H9" s="5" t="n">
        <v>0.02027</v>
      </c>
      <c r="I9" s="5" t="n">
        <v>0.17181</v>
      </c>
      <c r="J9" s="5" t="n">
        <v>0.15804</v>
      </c>
      <c r="K9" s="5" t="n">
        <v>0.10653</v>
      </c>
      <c r="L9" s="5" t="n">
        <v>0.11799</v>
      </c>
      <c r="M9" s="5" t="n">
        <v>0.08104</v>
      </c>
      <c r="N9" s="5" t="n">
        <v>0.07243</v>
      </c>
      <c r="O9" s="5" t="n">
        <v>0.05734</v>
      </c>
      <c r="P9" s="5" t="n">
        <v>0.118</v>
      </c>
      <c r="Q9" s="5" t="n">
        <v>0.11078</v>
      </c>
      <c r="R9" s="5" t="n">
        <v>0.10144</v>
      </c>
      <c r="S9" s="5" t="n">
        <v>0.1297</v>
      </c>
      <c r="T9" s="5" t="n">
        <v>0.14053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.1055</v>
      </c>
      <c r="G10" s="5" t="n">
        <v>0.04488</v>
      </c>
      <c r="H10" s="5" t="n">
        <v>0.11338</v>
      </c>
      <c r="I10" s="5" t="n">
        <v>0.10608</v>
      </c>
      <c r="J10" s="5" t="n">
        <v>0.06326</v>
      </c>
      <c r="K10" s="5" t="n">
        <v>0.0591</v>
      </c>
      <c r="L10" s="5" t="n">
        <v>0.01071</v>
      </c>
      <c r="M10" s="5" t="n">
        <v>0.00645</v>
      </c>
      <c r="N10" s="5" t="n">
        <v>0.00088</v>
      </c>
      <c r="O10" s="5" t="n">
        <v>0.05988</v>
      </c>
      <c r="P10" s="5" t="n">
        <v>0.07064</v>
      </c>
      <c r="Q10" s="5" t="n">
        <v>0.10034</v>
      </c>
      <c r="R10" s="5" t="n">
        <v>0.06086</v>
      </c>
      <c r="S10" s="5" t="n">
        <v>0.0531</v>
      </c>
      <c r="T10" s="5" t="n">
        <v>0.0006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.00349</v>
      </c>
      <c r="C11" s="5" t="n">
        <v>0.03997</v>
      </c>
      <c r="D11" s="5" t="n">
        <v>0.07421</v>
      </c>
      <c r="E11" s="5" t="n">
        <v>0.09251</v>
      </c>
      <c r="F11" s="5" t="n">
        <v>0.13585</v>
      </c>
      <c r="G11" s="5" t="n">
        <v>0.1115</v>
      </c>
      <c r="H11" s="5" t="n">
        <v>0.13952</v>
      </c>
      <c r="I11" s="5" t="n">
        <v>0.01113</v>
      </c>
      <c r="J11" s="5" t="n">
        <v>0.03771</v>
      </c>
      <c r="K11" s="5" t="n">
        <v>0.02307</v>
      </c>
      <c r="L11" s="5" t="n">
        <v>0.02064</v>
      </c>
      <c r="M11" s="5" t="n">
        <v>0.11665</v>
      </c>
      <c r="N11" s="5" t="n">
        <v>0.13969</v>
      </c>
      <c r="O11" s="5" t="n">
        <v>0.09799</v>
      </c>
      <c r="P11" s="5" t="n">
        <v>0.06106</v>
      </c>
      <c r="Q11" s="5" t="n">
        <v>0.06684</v>
      </c>
      <c r="R11" s="5" t="n">
        <v>0.05144</v>
      </c>
      <c r="S11" s="5" t="n">
        <v>0.06746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.09915</v>
      </c>
      <c r="E12" s="5" t="n">
        <v>0.1296</v>
      </c>
      <c r="F12" s="5" t="n">
        <v>0.08136</v>
      </c>
      <c r="G12" s="5" t="n">
        <v>0.07279</v>
      </c>
      <c r="H12" s="5" t="n">
        <v>0.06398</v>
      </c>
      <c r="I12" s="5" t="n">
        <v>0.13557</v>
      </c>
      <c r="J12" s="5" t="n">
        <v>0.19618</v>
      </c>
      <c r="K12" s="5" t="n">
        <v>0.19996</v>
      </c>
      <c r="L12" s="5" t="n">
        <v>0.21713</v>
      </c>
      <c r="M12" s="5" t="n">
        <v>0.17528</v>
      </c>
      <c r="N12" s="5" t="n">
        <v>0.22595</v>
      </c>
      <c r="O12" s="5" t="n">
        <v>0.31406</v>
      </c>
      <c r="P12" s="5" t="n">
        <v>0.32951</v>
      </c>
      <c r="Q12" s="5" t="n">
        <v>0.32718</v>
      </c>
      <c r="R12" s="5" t="n">
        <v>0.26661</v>
      </c>
      <c r="S12" s="5" t="n">
        <v>0.29166</v>
      </c>
      <c r="T12" s="5" t="n">
        <v>0.15165</v>
      </c>
      <c r="U12" s="5" t="n">
        <v>0.00194</v>
      </c>
      <c r="V12" s="5" t="n">
        <v>0.08932</v>
      </c>
      <c r="W12" s="5" t="n">
        <v>0.08032</v>
      </c>
      <c r="X12" s="5" t="n">
        <v>0.02048</v>
      </c>
      <c r="Y12" s="5" t="n">
        <v>0.06001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03121</v>
      </c>
      <c r="C13" s="5" t="n">
        <v>0.0691</v>
      </c>
      <c r="D13" s="5" t="n">
        <v>0.06798</v>
      </c>
      <c r="E13" s="5" t="n">
        <v>0.00251</v>
      </c>
      <c r="F13" s="5" t="n">
        <v>0.19731</v>
      </c>
      <c r="G13" s="5" t="n">
        <v>0.12897</v>
      </c>
      <c r="H13" s="5" t="n">
        <v>0.10405</v>
      </c>
      <c r="I13" s="5" t="n">
        <v>0.13352</v>
      </c>
      <c r="J13" s="5" t="n">
        <v>0.08301</v>
      </c>
      <c r="K13" s="5" t="n">
        <v>0.12887</v>
      </c>
      <c r="L13" s="5" t="n">
        <v>0.06388</v>
      </c>
      <c r="M13" s="5" t="n">
        <v>0.04826</v>
      </c>
      <c r="N13" s="5" t="n">
        <v>0.00554</v>
      </c>
      <c r="O13" s="5" t="n">
        <v>0.13949</v>
      </c>
      <c r="P13" s="5" t="n">
        <v>0.1066</v>
      </c>
      <c r="Q13" s="5" t="n">
        <v>0.0913</v>
      </c>
      <c r="R13" s="5" t="n">
        <v>0.2106</v>
      </c>
      <c r="S13" s="5" t="n">
        <v>0.21775</v>
      </c>
      <c r="T13" s="5" t="n">
        <v>0.07233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.00023</v>
      </c>
      <c r="E14" s="5" t="n">
        <v>0.00715</v>
      </c>
      <c r="F14" s="5" t="n">
        <v>0</v>
      </c>
      <c r="G14" s="5" t="n">
        <v>0.02947</v>
      </c>
      <c r="H14" s="5" t="n">
        <v>0.02788</v>
      </c>
      <c r="I14" s="5" t="n">
        <v>0.07763</v>
      </c>
      <c r="J14" s="5" t="n">
        <v>0.09198</v>
      </c>
      <c r="K14" s="5" t="n">
        <v>0.06582</v>
      </c>
      <c r="L14" s="5" t="n">
        <v>0.07203</v>
      </c>
      <c r="M14" s="5" t="n">
        <v>0.07598</v>
      </c>
      <c r="N14" s="5" t="n">
        <v>0.08599</v>
      </c>
      <c r="O14" s="5" t="n">
        <v>0.0389</v>
      </c>
      <c r="P14" s="5" t="n">
        <v>0.11494</v>
      </c>
      <c r="Q14" s="5" t="n">
        <v>0.21557</v>
      </c>
      <c r="R14" s="5" t="n">
        <v>0.19158</v>
      </c>
      <c r="S14" s="5" t="n">
        <v>0.09903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.01259</v>
      </c>
      <c r="E15" s="5" t="n">
        <v>0.02142</v>
      </c>
      <c r="F15" s="5" t="n">
        <v>0</v>
      </c>
      <c r="G15" s="5" t="n">
        <v>0.00642</v>
      </c>
      <c r="H15" s="5" t="n">
        <v>0.01827</v>
      </c>
      <c r="I15" s="5" t="n">
        <v>0.00044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.00884</v>
      </c>
      <c r="C16" s="5" t="n">
        <v>0.00653</v>
      </c>
      <c r="D16" s="5" t="n">
        <v>3E-005</v>
      </c>
      <c r="E16" s="5" t="n">
        <v>0.01047</v>
      </c>
      <c r="F16" s="5" t="n">
        <v>0.01545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.0043</v>
      </c>
      <c r="Y16" s="5" t="n">
        <v>0.01038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.01094</v>
      </c>
      <c r="D18" s="5" t="n">
        <v>0.21252</v>
      </c>
      <c r="E18" s="5" t="n">
        <v>0.35141</v>
      </c>
      <c r="F18" s="5" t="n">
        <v>0.03317</v>
      </c>
      <c r="G18" s="5" t="n">
        <v>0.00069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.02365</v>
      </c>
      <c r="Q18" s="5" t="n">
        <v>0.07529</v>
      </c>
      <c r="R18" s="5" t="n">
        <v>0.07238</v>
      </c>
      <c r="S18" s="5" t="n">
        <v>0.00421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.02237</v>
      </c>
      <c r="E19" s="5" t="n">
        <v>0</v>
      </c>
      <c r="F19" s="5" t="n">
        <v>0.00038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.17021</v>
      </c>
      <c r="S19" s="5" t="n">
        <v>0.10708</v>
      </c>
      <c r="T19" s="5" t="n">
        <v>0.14928</v>
      </c>
      <c r="U19" s="5" t="n">
        <v>0.00027</v>
      </c>
      <c r="V19" s="5" t="n">
        <v>0</v>
      </c>
      <c r="W19" s="5" t="n">
        <v>0</v>
      </c>
      <c r="X19" s="5" t="n">
        <v>0</v>
      </c>
      <c r="Y19" s="5" t="n">
        <v>1.0062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25637</v>
      </c>
      <c r="C20" s="5" t="n">
        <v>1.01506</v>
      </c>
      <c r="D20" s="5" t="n">
        <v>1.10364</v>
      </c>
      <c r="E20" s="5" t="n">
        <v>0.12112</v>
      </c>
      <c r="F20" s="5" t="n">
        <v>1.1504</v>
      </c>
      <c r="G20" s="5" t="n">
        <v>1.09392</v>
      </c>
      <c r="H20" s="5" t="n">
        <v>1.03563</v>
      </c>
      <c r="I20" s="5" t="n">
        <v>0.95667</v>
      </c>
      <c r="J20" s="5" t="n">
        <v>0.0981</v>
      </c>
      <c r="K20" s="5" t="n">
        <v>0.07967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</v>
      </c>
      <c r="E21" s="5" t="n">
        <v>0.00421</v>
      </c>
      <c r="F21" s="5" t="n">
        <v>0.02656</v>
      </c>
      <c r="G21" s="5" t="n">
        <v>0.03575</v>
      </c>
      <c r="H21" s="5" t="n">
        <v>0.0013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.07649</v>
      </c>
      <c r="T21" s="5" t="n">
        <v>0.04498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.04749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.19998</v>
      </c>
      <c r="E23" s="5" t="n">
        <v>0.20051</v>
      </c>
      <c r="F23" s="5" t="n">
        <v>0.01827</v>
      </c>
      <c r="G23" s="5" t="n">
        <v>0.0568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.00485</v>
      </c>
      <c r="D24" s="5" t="n">
        <v>0.00246</v>
      </c>
      <c r="E24" s="5" t="n">
        <v>0.01845</v>
      </c>
      <c r="F24" s="5" t="n">
        <v>0.01875</v>
      </c>
      <c r="G24" s="5" t="n">
        <v>0.0091</v>
      </c>
      <c r="H24" s="5" t="n">
        <v>0.00296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7E-005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00276</v>
      </c>
      <c r="C25" s="5" t="n">
        <v>0.00354</v>
      </c>
      <c r="D25" s="5" t="n">
        <v>0.22582</v>
      </c>
      <c r="E25" s="5" t="n">
        <v>0.02003</v>
      </c>
      <c r="F25" s="5" t="n">
        <v>0.08699</v>
      </c>
      <c r="G25" s="5" t="n">
        <v>0</v>
      </c>
      <c r="H25" s="5" t="n">
        <v>0.08448</v>
      </c>
      <c r="I25" s="5" t="n">
        <v>0.01023</v>
      </c>
      <c r="J25" s="5" t="n">
        <v>0.01932</v>
      </c>
      <c r="K25" s="5" t="n">
        <v>0.02486</v>
      </c>
      <c r="L25" s="5" t="n">
        <v>0.04448</v>
      </c>
      <c r="M25" s="5" t="n">
        <v>0.05625</v>
      </c>
      <c r="N25" s="5" t="n">
        <v>0.04098</v>
      </c>
      <c r="O25" s="5" t="n">
        <v>0.06616</v>
      </c>
      <c r="P25" s="5" t="n">
        <v>0.09307</v>
      </c>
      <c r="Q25" s="5" t="n">
        <v>0.06447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.08606</v>
      </c>
      <c r="E26" s="5" t="n">
        <v>0.11584</v>
      </c>
      <c r="F26" s="5" t="n">
        <v>0.69372</v>
      </c>
      <c r="G26" s="5" t="n">
        <v>0</v>
      </c>
      <c r="H26" s="5" t="n">
        <v>0</v>
      </c>
      <c r="I26" s="5" t="n">
        <v>0</v>
      </c>
      <c r="J26" s="5" t="n">
        <v>0.03332</v>
      </c>
      <c r="K26" s="5" t="n">
        <v>0.05136</v>
      </c>
      <c r="L26" s="5" t="n">
        <v>0.04913</v>
      </c>
      <c r="M26" s="5" t="n">
        <v>0.03723</v>
      </c>
      <c r="N26" s="5" t="n">
        <v>0.00194</v>
      </c>
      <c r="O26" s="5" t="n">
        <v>0.03466</v>
      </c>
      <c r="P26" s="5" t="n">
        <v>0.00298</v>
      </c>
      <c r="Q26" s="5" t="n">
        <v>0.03486</v>
      </c>
      <c r="R26" s="5" t="n">
        <v>2E-005</v>
      </c>
      <c r="S26" s="5" t="n">
        <v>0.04606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.00759</v>
      </c>
      <c r="H27" s="5" t="n">
        <v>0.02584</v>
      </c>
      <c r="I27" s="5" t="n">
        <v>0.00027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.30009</v>
      </c>
      <c r="D28" s="5" t="n">
        <v>0.91597</v>
      </c>
      <c r="E28" s="5" t="n">
        <v>0.92151</v>
      </c>
      <c r="F28" s="5" t="n">
        <v>0.14861</v>
      </c>
      <c r="G28" s="5" t="n">
        <v>0</v>
      </c>
      <c r="H28" s="5" t="n">
        <v>0.29404</v>
      </c>
      <c r="I28" s="5" t="n">
        <v>0.06636</v>
      </c>
      <c r="J28" s="5" t="n">
        <v>0.00154</v>
      </c>
      <c r="K28" s="5" t="n">
        <v>2E-005</v>
      </c>
      <c r="L28" s="5" t="n">
        <v>0</v>
      </c>
      <c r="M28" s="5" t="n">
        <v>0.00012</v>
      </c>
      <c r="N28" s="5" t="n">
        <v>0.06383</v>
      </c>
      <c r="O28" s="5" t="n">
        <v>0.12406</v>
      </c>
      <c r="P28" s="5" t="n">
        <v>0.15992</v>
      </c>
      <c r="Q28" s="5" t="n">
        <v>0.16302</v>
      </c>
      <c r="R28" s="5" t="n">
        <v>0.08516</v>
      </c>
      <c r="S28" s="5" t="n">
        <v>0.05485</v>
      </c>
      <c r="T28" s="5" t="n">
        <v>0.04164</v>
      </c>
      <c r="U28" s="5" t="n">
        <v>0.00021</v>
      </c>
      <c r="V28" s="5" t="n">
        <v>0</v>
      </c>
      <c r="W28" s="5" t="n">
        <v>0</v>
      </c>
      <c r="X28" s="5" t="n">
        <v>0</v>
      </c>
      <c r="Y28" s="5" t="n">
        <v>5E-005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.73738</v>
      </c>
      <c r="E29" s="5" t="n">
        <v>0.71774</v>
      </c>
      <c r="F29" s="5" t="n">
        <v>0.70029</v>
      </c>
      <c r="G29" s="5" t="n">
        <v>0.01148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.00025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.09601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.00204</v>
      </c>
      <c r="C31" s="5" t="n">
        <v>0</v>
      </c>
      <c r="D31" s="5" t="n">
        <v>0.00449</v>
      </c>
      <c r="E31" s="5" t="n">
        <v>0.01981</v>
      </c>
      <c r="F31" s="5" t="n">
        <v>0.07118</v>
      </c>
      <c r="G31" s="5" t="n">
        <v>0.03887</v>
      </c>
      <c r="H31" s="5" t="n">
        <v>0.03363</v>
      </c>
      <c r="I31" s="5" t="n">
        <v>0.05131</v>
      </c>
      <c r="J31" s="5" t="n">
        <v>0.00129</v>
      </c>
      <c r="K31" s="5" t="n">
        <v>0.00454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.02835</v>
      </c>
      <c r="E32" s="5" t="n">
        <v>0</v>
      </c>
      <c r="F32" s="5" t="n">
        <v>0.0039</v>
      </c>
      <c r="G32" s="5" t="n">
        <v>0.03435</v>
      </c>
      <c r="H32" s="5" t="n">
        <v>0.03655</v>
      </c>
      <c r="I32" s="5" t="n">
        <v>0.03234</v>
      </c>
      <c r="J32" s="5" t="n">
        <v>0</v>
      </c>
      <c r="K32" s="5" t="n">
        <v>0.00148</v>
      </c>
      <c r="L32" s="5" t="n">
        <v>0.0015</v>
      </c>
      <c r="M32" s="5" t="n">
        <v>0</v>
      </c>
      <c r="N32" s="5" t="n">
        <v>0</v>
      </c>
      <c r="O32" s="5" t="n">
        <v>0.05562</v>
      </c>
      <c r="P32" s="5" t="n">
        <v>0.10017</v>
      </c>
      <c r="Q32" s="5" t="n">
        <v>0.03558</v>
      </c>
      <c r="R32" s="5" t="n">
        <v>0.00091</v>
      </c>
      <c r="S32" s="5" t="n">
        <v>0.00464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00325</v>
      </c>
      <c r="C33" s="5" t="n">
        <v>0.01047</v>
      </c>
      <c r="D33" s="5" t="n">
        <v>0.01999</v>
      </c>
      <c r="E33" s="5" t="n">
        <v>0.01448</v>
      </c>
      <c r="F33" s="5" t="n">
        <v>0.02844</v>
      </c>
      <c r="G33" s="5" t="n">
        <v>0.04316</v>
      </c>
      <c r="H33" s="5" t="n">
        <v>0</v>
      </c>
      <c r="I33" s="5" t="n">
        <v>0</v>
      </c>
      <c r="J33" s="5" t="n">
        <v>0.05462</v>
      </c>
      <c r="K33" s="5" t="n">
        <v>0.04869</v>
      </c>
      <c r="L33" s="5" t="n">
        <v>0.07263</v>
      </c>
      <c r="M33" s="5" t="n">
        <v>0.0753</v>
      </c>
      <c r="N33" s="5" t="n">
        <v>0.07346</v>
      </c>
      <c r="O33" s="5" t="n">
        <v>0.06634</v>
      </c>
      <c r="P33" s="5" t="n">
        <v>0.09306</v>
      </c>
      <c r="Q33" s="5" t="n">
        <v>0.1491</v>
      </c>
      <c r="R33" s="5" t="n">
        <v>0.10977</v>
      </c>
      <c r="S33" s="5" t="n">
        <v>0.04457</v>
      </c>
      <c r="T33" s="5" t="n">
        <v>0.10777</v>
      </c>
      <c r="U33" s="5" t="n">
        <v>0.08601</v>
      </c>
      <c r="V33" s="5" t="n">
        <v>0.01859</v>
      </c>
      <c r="W33" s="5" t="n">
        <v>0</v>
      </c>
      <c r="X33" s="5" t="n">
        <v>0</v>
      </c>
      <c r="Y33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5-03-12T03:09:00Z</dcterms:modified>
  <cp:revision>0</cp:revision>
  <dc:subject/>
  <dc:title/>
</cp:coreProperties>
</file>