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ноябре 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.00017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.02828</v>
      </c>
      <c r="E7" s="5" t="n">
        <v>0.02175</v>
      </c>
      <c r="F7" s="5" t="n">
        <v>0.01477</v>
      </c>
      <c r="G7" s="5" t="n">
        <v>0.00062</v>
      </c>
      <c r="H7" s="5" t="n">
        <v>0.00106</v>
      </c>
      <c r="I7" s="5" t="n">
        <v>0.00384</v>
      </c>
      <c r="J7" s="5" t="n">
        <v>0.00707</v>
      </c>
      <c r="K7" s="5" t="n">
        <v>0.00271</v>
      </c>
      <c r="L7" s="5" t="n">
        <v>0.01729</v>
      </c>
      <c r="M7" s="5" t="n">
        <v>0.00015</v>
      </c>
      <c r="N7" s="5" t="n">
        <v>0</v>
      </c>
      <c r="O7" s="5" t="n">
        <v>0.00258</v>
      </c>
      <c r="P7" s="5" t="n">
        <v>0.00042</v>
      </c>
      <c r="Q7" s="5" t="n">
        <v>0</v>
      </c>
      <c r="R7" s="5" t="n">
        <v>0</v>
      </c>
      <c r="S7" s="5" t="n">
        <v>0.00191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0852</v>
      </c>
      <c r="E8" s="5" t="n">
        <v>0.03573</v>
      </c>
      <c r="F8" s="5" t="n">
        <v>0.02961</v>
      </c>
      <c r="G8" s="5" t="n">
        <v>0.0153</v>
      </c>
      <c r="H8" s="5" t="n">
        <v>0.02282</v>
      </c>
      <c r="I8" s="5" t="n">
        <v>0.06785</v>
      </c>
      <c r="J8" s="5" t="n">
        <v>0.00829</v>
      </c>
      <c r="K8" s="5" t="n">
        <v>0.01246</v>
      </c>
      <c r="L8" s="5" t="n">
        <v>0</v>
      </c>
      <c r="M8" s="5" t="n">
        <v>0</v>
      </c>
      <c r="N8" s="5" t="n">
        <v>0.19022</v>
      </c>
      <c r="O8" s="5" t="n">
        <v>0.13753</v>
      </c>
      <c r="P8" s="5" t="n">
        <v>0.00114</v>
      </c>
      <c r="Q8" s="5" t="n">
        <v>0</v>
      </c>
      <c r="R8" s="5" t="n">
        <v>0.03506</v>
      </c>
      <c r="S8" s="5" t="n">
        <v>0.06624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17286</v>
      </c>
      <c r="C9" s="5" t="n">
        <v>0.12716</v>
      </c>
      <c r="D9" s="5" t="n">
        <v>0.01201</v>
      </c>
      <c r="E9" s="5" t="n">
        <v>0.02221</v>
      </c>
      <c r="F9" s="5" t="n">
        <v>0.03237</v>
      </c>
      <c r="G9" s="5" t="n">
        <v>0.00795</v>
      </c>
      <c r="H9" s="5" t="n">
        <v>0.15988</v>
      </c>
      <c r="I9" s="5" t="n">
        <v>0.1388</v>
      </c>
      <c r="J9" s="5" t="n">
        <v>0.02297</v>
      </c>
      <c r="K9" s="5" t="n">
        <v>0.01416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.02659</v>
      </c>
      <c r="S9" s="5" t="n">
        <v>0.02491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2984</v>
      </c>
      <c r="C10" s="5" t="n">
        <v>0.02729</v>
      </c>
      <c r="D10" s="5" t="n">
        <v>0.00729</v>
      </c>
      <c r="E10" s="5" t="n">
        <v>0.02015</v>
      </c>
      <c r="F10" s="5" t="n">
        <v>0.10881</v>
      </c>
      <c r="G10" s="5" t="n">
        <v>0.03599</v>
      </c>
      <c r="H10" s="5" t="n">
        <v>0.02144</v>
      </c>
      <c r="I10" s="5" t="n">
        <v>0.02481</v>
      </c>
      <c r="J10" s="5" t="n">
        <v>0</v>
      </c>
      <c r="K10" s="5" t="n">
        <v>0</v>
      </c>
      <c r="L10" s="5" t="n">
        <v>0.00963</v>
      </c>
      <c r="M10" s="5" t="n">
        <v>0</v>
      </c>
      <c r="N10" s="5" t="n">
        <v>0.00455</v>
      </c>
      <c r="O10" s="5" t="n">
        <v>0.02082</v>
      </c>
      <c r="P10" s="5" t="n">
        <v>0</v>
      </c>
      <c r="Q10" s="5" t="n">
        <v>0</v>
      </c>
      <c r="R10" s="5" t="n">
        <v>0.00298</v>
      </c>
      <c r="S10" s="5" t="n">
        <v>0.05377</v>
      </c>
      <c r="T10" s="5" t="n">
        <v>0.00035</v>
      </c>
      <c r="U10" s="5" t="n">
        <v>0</v>
      </c>
      <c r="V10" s="5" t="n">
        <v>0</v>
      </c>
      <c r="W10" s="5" t="n">
        <v>0</v>
      </c>
      <c r="X10" s="5" t="n">
        <v>0.00139</v>
      </c>
      <c r="Y10" s="5" t="n">
        <v>0.01467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4E-005</v>
      </c>
      <c r="D11" s="5" t="n">
        <v>0.0022</v>
      </c>
      <c r="E11" s="5" t="n">
        <v>0</v>
      </c>
      <c r="F11" s="5" t="n">
        <v>0.00342</v>
      </c>
      <c r="G11" s="5" t="n">
        <v>0.00775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.00055</v>
      </c>
      <c r="M11" s="5" t="n">
        <v>0.00065</v>
      </c>
      <c r="N11" s="5" t="n">
        <v>0</v>
      </c>
      <c r="O11" s="5" t="n">
        <v>0.02443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908</v>
      </c>
      <c r="C12" s="5" t="n">
        <v>0</v>
      </c>
      <c r="D12" s="5" t="n">
        <v>0.00239</v>
      </c>
      <c r="E12" s="5" t="n">
        <v>0.32327</v>
      </c>
      <c r="F12" s="5" t="n">
        <v>0.14019</v>
      </c>
      <c r="G12" s="5" t="n">
        <v>0.00922</v>
      </c>
      <c r="H12" s="5" t="n">
        <v>0.03369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2722</v>
      </c>
      <c r="D13" s="5" t="n">
        <v>0.0001</v>
      </c>
      <c r="E13" s="5" t="n">
        <v>0</v>
      </c>
      <c r="F13" s="5" t="n">
        <v>0.00931</v>
      </c>
      <c r="G13" s="5" t="n">
        <v>0.00039</v>
      </c>
      <c r="H13" s="5" t="n">
        <v>0.00016</v>
      </c>
      <c r="I13" s="5" t="n">
        <v>0</v>
      </c>
      <c r="J13" s="5" t="n">
        <v>0.00341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.00146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0066</v>
      </c>
      <c r="C14" s="5" t="n">
        <v>0.00785</v>
      </c>
      <c r="D14" s="5" t="n">
        <v>0.04769</v>
      </c>
      <c r="E14" s="5" t="n">
        <v>0.02619</v>
      </c>
      <c r="F14" s="5" t="n">
        <v>0.02216</v>
      </c>
      <c r="G14" s="5" t="n">
        <v>0.04438</v>
      </c>
      <c r="H14" s="5" t="n">
        <v>0.00867</v>
      </c>
      <c r="I14" s="5" t="n">
        <v>0</v>
      </c>
      <c r="J14" s="5" t="n">
        <v>0.02259</v>
      </c>
      <c r="K14" s="5" t="n">
        <v>0.02681</v>
      </c>
      <c r="L14" s="5" t="n">
        <v>0.0006</v>
      </c>
      <c r="M14" s="5" t="n">
        <v>0.00729</v>
      </c>
      <c r="N14" s="5" t="n">
        <v>0.05133</v>
      </c>
      <c r="O14" s="5" t="n">
        <v>0.06389</v>
      </c>
      <c r="P14" s="5" t="n">
        <v>0</v>
      </c>
      <c r="Q14" s="5" t="n">
        <v>0.00726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002</v>
      </c>
      <c r="D15" s="5" t="n">
        <v>0.05212</v>
      </c>
      <c r="E15" s="5" t="n">
        <v>0.04021</v>
      </c>
      <c r="F15" s="5" t="n">
        <v>0</v>
      </c>
      <c r="G15" s="5" t="n">
        <v>0.06659</v>
      </c>
      <c r="H15" s="5" t="n">
        <v>0</v>
      </c>
      <c r="I15" s="5" t="n">
        <v>0.03954</v>
      </c>
      <c r="J15" s="5" t="n">
        <v>0.04204</v>
      </c>
      <c r="K15" s="5" t="n">
        <v>0.0265</v>
      </c>
      <c r="L15" s="5" t="n">
        <v>0.02085</v>
      </c>
      <c r="M15" s="5" t="n">
        <v>0.04374</v>
      </c>
      <c r="N15" s="5" t="n">
        <v>0.06042</v>
      </c>
      <c r="O15" s="5" t="n">
        <v>0.08394</v>
      </c>
      <c r="P15" s="5" t="n">
        <v>0.03872</v>
      </c>
      <c r="Q15" s="5" t="n">
        <v>0.05293</v>
      </c>
      <c r="R15" s="5" t="n">
        <v>0.01395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238</v>
      </c>
      <c r="C16" s="5" t="n">
        <v>0.00117</v>
      </c>
      <c r="D16" s="5" t="n">
        <v>0.0229</v>
      </c>
      <c r="E16" s="5" t="n">
        <v>0.01251</v>
      </c>
      <c r="F16" s="5" t="n">
        <v>0.0023</v>
      </c>
      <c r="G16" s="5" t="n">
        <v>0.07498</v>
      </c>
      <c r="H16" s="5" t="n">
        <v>0.12193</v>
      </c>
      <c r="I16" s="5" t="n">
        <v>0.19395</v>
      </c>
      <c r="J16" s="5" t="n">
        <v>0.06039</v>
      </c>
      <c r="K16" s="5" t="n">
        <v>0.04777</v>
      </c>
      <c r="L16" s="5" t="n">
        <v>0.01607</v>
      </c>
      <c r="M16" s="5" t="n">
        <v>0.0315</v>
      </c>
      <c r="N16" s="5" t="n">
        <v>0.02115</v>
      </c>
      <c r="O16" s="5" t="n">
        <v>0.0435</v>
      </c>
      <c r="P16" s="5" t="n">
        <v>0.0058</v>
      </c>
      <c r="Q16" s="5" t="n">
        <v>0.00636</v>
      </c>
      <c r="R16" s="5" t="n">
        <v>0.00577</v>
      </c>
      <c r="S16" s="5" t="n">
        <v>0.00989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5372</v>
      </c>
      <c r="C17" s="5" t="n">
        <v>0.01082</v>
      </c>
      <c r="D17" s="5" t="n">
        <v>0.33763</v>
      </c>
      <c r="E17" s="5" t="n">
        <v>0.39043</v>
      </c>
      <c r="F17" s="5" t="n">
        <v>0.31964</v>
      </c>
      <c r="G17" s="5" t="n">
        <v>0.1267</v>
      </c>
      <c r="H17" s="5" t="n">
        <v>0.04046</v>
      </c>
      <c r="I17" s="5" t="n">
        <v>0.06351</v>
      </c>
      <c r="J17" s="5" t="n">
        <v>0.06302</v>
      </c>
      <c r="K17" s="5" t="n">
        <v>0.05474</v>
      </c>
      <c r="L17" s="5" t="n">
        <v>0.0136</v>
      </c>
      <c r="M17" s="5" t="n">
        <v>0.05131</v>
      </c>
      <c r="N17" s="5" t="n">
        <v>0.00414</v>
      </c>
      <c r="O17" s="5" t="n">
        <v>0.00789</v>
      </c>
      <c r="P17" s="5" t="n">
        <v>0.03893</v>
      </c>
      <c r="Q17" s="5" t="n">
        <v>0.07088</v>
      </c>
      <c r="R17" s="5" t="n">
        <v>0.06996</v>
      </c>
      <c r="S17" s="5" t="n">
        <v>0.05017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.01233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1E-005</v>
      </c>
      <c r="C18" s="5" t="n">
        <v>0.00541</v>
      </c>
      <c r="D18" s="5" t="n">
        <v>0.03161</v>
      </c>
      <c r="E18" s="5" t="n">
        <v>0.02931</v>
      </c>
      <c r="F18" s="5" t="n">
        <v>0.13425</v>
      </c>
      <c r="G18" s="5" t="n">
        <v>0.11509</v>
      </c>
      <c r="H18" s="5" t="n">
        <v>0.00365</v>
      </c>
      <c r="I18" s="5" t="n">
        <v>0.00204</v>
      </c>
      <c r="J18" s="5" t="n">
        <v>0.00035</v>
      </c>
      <c r="K18" s="5" t="n">
        <v>0.01106</v>
      </c>
      <c r="L18" s="5" t="n">
        <v>0</v>
      </c>
      <c r="M18" s="5" t="n">
        <v>0</v>
      </c>
      <c r="N18" s="5" t="n">
        <v>0.00852</v>
      </c>
      <c r="O18" s="5" t="n">
        <v>0.10645</v>
      </c>
      <c r="P18" s="5" t="n">
        <v>0.1434</v>
      </c>
      <c r="Q18" s="5" t="n">
        <v>0.12962</v>
      </c>
      <c r="R18" s="5" t="n">
        <v>0.07464</v>
      </c>
      <c r="S18" s="5" t="n">
        <v>0</v>
      </c>
      <c r="T18" s="5" t="n">
        <v>0.03924</v>
      </c>
      <c r="U18" s="5" t="n">
        <v>0</v>
      </c>
      <c r="V18" s="5" t="n">
        <v>0</v>
      </c>
      <c r="W18" s="5" t="n">
        <v>0</v>
      </c>
      <c r="X18" s="5" t="n">
        <v>0.07701</v>
      </c>
      <c r="Y18" s="5" t="n">
        <v>0.10452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1772</v>
      </c>
      <c r="C19" s="5" t="n">
        <v>0.02662</v>
      </c>
      <c r="D19" s="5" t="n">
        <v>0</v>
      </c>
      <c r="E19" s="5" t="n">
        <v>0</v>
      </c>
      <c r="F19" s="5" t="n">
        <v>0.02183</v>
      </c>
      <c r="G19" s="5" t="n">
        <v>0.05021</v>
      </c>
      <c r="H19" s="5" t="n">
        <v>0.09549</v>
      </c>
      <c r="I19" s="5" t="n">
        <v>0.09135</v>
      </c>
      <c r="J19" s="5" t="n">
        <v>0.13585</v>
      </c>
      <c r="K19" s="5" t="n">
        <v>0.08637</v>
      </c>
      <c r="L19" s="5" t="n">
        <v>0.13069</v>
      </c>
      <c r="M19" s="5" t="n">
        <v>0.09686</v>
      </c>
      <c r="N19" s="5" t="n">
        <v>0.07655</v>
      </c>
      <c r="O19" s="5" t="n">
        <v>0.0547</v>
      </c>
      <c r="P19" s="5" t="n">
        <v>0.1428</v>
      </c>
      <c r="Q19" s="5" t="n">
        <v>0.16553</v>
      </c>
      <c r="R19" s="5" t="n">
        <v>0.03313</v>
      </c>
      <c r="S19" s="5" t="n">
        <v>0.0985</v>
      </c>
      <c r="T19" s="5" t="n">
        <v>0.03352</v>
      </c>
      <c r="U19" s="5" t="n">
        <v>0</v>
      </c>
      <c r="V19" s="5" t="n">
        <v>0.00024</v>
      </c>
      <c r="W19" s="5" t="n">
        <v>0</v>
      </c>
      <c r="X19" s="5" t="n">
        <v>0</v>
      </c>
      <c r="Y19" s="5" t="n">
        <v>0.01851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8403</v>
      </c>
      <c r="C20" s="5" t="n">
        <v>0.09275</v>
      </c>
      <c r="D20" s="5" t="n">
        <v>0</v>
      </c>
      <c r="E20" s="5" t="n">
        <v>0.0332</v>
      </c>
      <c r="F20" s="5" t="n">
        <v>0.06685</v>
      </c>
      <c r="G20" s="5" t="n">
        <v>0.01865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.05617</v>
      </c>
      <c r="P20" s="5" t="n">
        <v>0.09623</v>
      </c>
      <c r="Q20" s="5" t="n">
        <v>0</v>
      </c>
      <c r="R20" s="5" t="n">
        <v>0</v>
      </c>
      <c r="S20" s="5" t="n">
        <v>6E-005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.01069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025</v>
      </c>
      <c r="C21" s="5" t="n">
        <v>0.00247</v>
      </c>
      <c r="D21" s="5" t="n">
        <v>0</v>
      </c>
      <c r="E21" s="5" t="n">
        <v>0</v>
      </c>
      <c r="F21" s="5" t="n">
        <v>0.00434</v>
      </c>
      <c r="G21" s="5" t="n">
        <v>0.00235</v>
      </c>
      <c r="H21" s="5" t="n">
        <v>0.0787</v>
      </c>
      <c r="I21" s="5" t="n">
        <v>0.00317</v>
      </c>
      <c r="J21" s="5" t="n">
        <v>0.11331</v>
      </c>
      <c r="K21" s="5" t="n">
        <v>0.11537</v>
      </c>
      <c r="L21" s="5" t="n">
        <v>0.15701</v>
      </c>
      <c r="M21" s="5" t="n">
        <v>0.13983</v>
      </c>
      <c r="N21" s="5" t="n">
        <v>0.15545</v>
      </c>
      <c r="O21" s="5" t="n">
        <v>0.1823</v>
      </c>
      <c r="P21" s="5" t="n">
        <v>0.18826</v>
      </c>
      <c r="Q21" s="5" t="n">
        <v>0.17733</v>
      </c>
      <c r="R21" s="5" t="n">
        <v>0.11007</v>
      </c>
      <c r="S21" s="5" t="n">
        <v>0.00402</v>
      </c>
      <c r="T21" s="5" t="n">
        <v>0.00748</v>
      </c>
      <c r="U21" s="5" t="n">
        <v>0.03121</v>
      </c>
      <c r="V21" s="5" t="n">
        <v>0</v>
      </c>
      <c r="W21" s="5" t="n">
        <v>0.06844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0547</v>
      </c>
      <c r="F22" s="5" t="n">
        <v>0.03554</v>
      </c>
      <c r="G22" s="5" t="n">
        <v>0.23839</v>
      </c>
      <c r="H22" s="5" t="n">
        <v>0.20877</v>
      </c>
      <c r="I22" s="5" t="n">
        <v>0.19032</v>
      </c>
      <c r="J22" s="5" t="n">
        <v>0.07881</v>
      </c>
      <c r="K22" s="5" t="n">
        <v>0.08757</v>
      </c>
      <c r="L22" s="5" t="n">
        <v>0.03555</v>
      </c>
      <c r="M22" s="5" t="n">
        <v>0.07963</v>
      </c>
      <c r="N22" s="5" t="n">
        <v>0.23757</v>
      </c>
      <c r="O22" s="5" t="n">
        <v>0.20179</v>
      </c>
      <c r="P22" s="5" t="n">
        <v>0.30762</v>
      </c>
      <c r="Q22" s="5" t="n">
        <v>0.22777</v>
      </c>
      <c r="R22" s="5" t="n">
        <v>0.20892</v>
      </c>
      <c r="S22" s="5" t="n">
        <v>0.1979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.00701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.00834</v>
      </c>
      <c r="D23" s="5" t="n">
        <v>0.0157</v>
      </c>
      <c r="E23" s="5" t="n">
        <v>0.00188</v>
      </c>
      <c r="F23" s="5" t="n">
        <v>0.28308</v>
      </c>
      <c r="G23" s="5" t="n">
        <v>0.16312</v>
      </c>
      <c r="H23" s="5" t="n">
        <v>0.17843</v>
      </c>
      <c r="I23" s="5" t="n">
        <v>0.0242</v>
      </c>
      <c r="J23" s="5" t="n">
        <v>0.033</v>
      </c>
      <c r="K23" s="5" t="n">
        <v>0.03078</v>
      </c>
      <c r="L23" s="5" t="n">
        <v>0.06093</v>
      </c>
      <c r="M23" s="5" t="n">
        <v>0.08242</v>
      </c>
      <c r="N23" s="5" t="n">
        <v>0.14737</v>
      </c>
      <c r="O23" s="5" t="n">
        <v>0.1444</v>
      </c>
      <c r="P23" s="5" t="n">
        <v>0.1572</v>
      </c>
      <c r="Q23" s="5" t="n">
        <v>0.14149</v>
      </c>
      <c r="R23" s="5" t="n">
        <v>0.00866</v>
      </c>
      <c r="S23" s="5" t="n">
        <v>0.38778</v>
      </c>
      <c r="T23" s="5" t="n">
        <v>0</v>
      </c>
      <c r="U23" s="5" t="n">
        <v>0.00998</v>
      </c>
      <c r="V23" s="5" t="n">
        <v>0</v>
      </c>
      <c r="W23" s="5" t="n">
        <v>0.02062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01365</v>
      </c>
      <c r="D24" s="5" t="n">
        <v>0.04252</v>
      </c>
      <c r="E24" s="5" t="n">
        <v>0.15108</v>
      </c>
      <c r="F24" s="5" t="n">
        <v>0.24733</v>
      </c>
      <c r="G24" s="5" t="n">
        <v>0.12486</v>
      </c>
      <c r="H24" s="5" t="n">
        <v>0.16416</v>
      </c>
      <c r="I24" s="5" t="n">
        <v>0.24421</v>
      </c>
      <c r="J24" s="5" t="n">
        <v>0.2548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.06738</v>
      </c>
      <c r="P24" s="5" t="n">
        <v>0</v>
      </c>
      <c r="Q24" s="5" t="n">
        <v>0</v>
      </c>
      <c r="R24" s="5" t="n">
        <v>0.05269</v>
      </c>
      <c r="S24" s="5" t="n">
        <v>0.13396</v>
      </c>
      <c r="T24" s="5" t="n">
        <v>0</v>
      </c>
      <c r="U24" s="5" t="n">
        <v>0.01107</v>
      </c>
      <c r="V24" s="5" t="n">
        <v>0</v>
      </c>
      <c r="W24" s="5" t="n">
        <v>0.01487</v>
      </c>
      <c r="X24" s="5" t="n">
        <v>0</v>
      </c>
      <c r="Y24" s="5" t="n">
        <v>0.00966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.10402</v>
      </c>
      <c r="D25" s="5" t="n">
        <v>0.01663</v>
      </c>
      <c r="E25" s="5" t="n">
        <v>0.01318</v>
      </c>
      <c r="F25" s="5" t="n">
        <v>0.1358</v>
      </c>
      <c r="G25" s="5" t="n">
        <v>0.11519</v>
      </c>
      <c r="H25" s="5" t="n">
        <v>0.08827</v>
      </c>
      <c r="I25" s="5" t="n">
        <v>0.1303</v>
      </c>
      <c r="J25" s="5" t="n">
        <v>0.0712</v>
      </c>
      <c r="K25" s="5" t="n">
        <v>0.05909</v>
      </c>
      <c r="L25" s="5" t="n">
        <v>0.01344</v>
      </c>
      <c r="M25" s="5" t="n">
        <v>0.04118</v>
      </c>
      <c r="N25" s="5" t="n">
        <v>0</v>
      </c>
      <c r="O25" s="5" t="n">
        <v>8E-005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.03379</v>
      </c>
      <c r="Y25" s="5" t="n">
        <v>0.01846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2478</v>
      </c>
      <c r="C26" s="5" t="n">
        <v>0.02917</v>
      </c>
      <c r="D26" s="5" t="n">
        <v>0.09851</v>
      </c>
      <c r="E26" s="5" t="n">
        <v>0.08258</v>
      </c>
      <c r="F26" s="5" t="n">
        <v>0.09651</v>
      </c>
      <c r="G26" s="5" t="n">
        <v>0.08196</v>
      </c>
      <c r="H26" s="5" t="n">
        <v>0.03196</v>
      </c>
      <c r="I26" s="5" t="n">
        <v>0.01167</v>
      </c>
      <c r="J26" s="5" t="n">
        <v>0.00971</v>
      </c>
      <c r="K26" s="5" t="n">
        <v>0</v>
      </c>
      <c r="L26" s="5" t="n">
        <v>0.03355</v>
      </c>
      <c r="M26" s="5" t="n">
        <v>0.01311</v>
      </c>
      <c r="N26" s="5" t="n">
        <v>0.04168</v>
      </c>
      <c r="O26" s="5" t="n">
        <v>0.04953</v>
      </c>
      <c r="P26" s="5" t="n">
        <v>0.09388</v>
      </c>
      <c r="Q26" s="5" t="n">
        <v>0.06833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7E-005</v>
      </c>
      <c r="D27" s="5" t="n">
        <v>0.0077</v>
      </c>
      <c r="E27" s="5" t="n">
        <v>0.01604</v>
      </c>
      <c r="F27" s="5" t="n">
        <v>0.02385</v>
      </c>
      <c r="G27" s="5" t="n">
        <v>0.00632</v>
      </c>
      <c r="H27" s="5" t="n">
        <v>0.00096</v>
      </c>
      <c r="I27" s="5" t="n">
        <v>0.00108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.01878</v>
      </c>
      <c r="W27" s="5" t="n">
        <v>0</v>
      </c>
      <c r="X27" s="5" t="n">
        <v>0.00037</v>
      </c>
      <c r="Y27" s="5" t="n">
        <v>0.01771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704</v>
      </c>
      <c r="C28" s="5" t="n">
        <v>0.00404</v>
      </c>
      <c r="D28" s="5" t="n">
        <v>0.00109</v>
      </c>
      <c r="E28" s="5" t="n">
        <v>0.04231</v>
      </c>
      <c r="F28" s="5" t="n">
        <v>0.05131</v>
      </c>
      <c r="G28" s="5" t="n">
        <v>0.07657</v>
      </c>
      <c r="H28" s="5" t="n">
        <v>0.07298</v>
      </c>
      <c r="I28" s="5" t="n">
        <v>0.08516</v>
      </c>
      <c r="J28" s="5" t="n">
        <v>0.06631</v>
      </c>
      <c r="K28" s="5" t="n">
        <v>0.07602</v>
      </c>
      <c r="L28" s="5" t="n">
        <v>0.12386</v>
      </c>
      <c r="M28" s="5" t="n">
        <v>0.14555</v>
      </c>
      <c r="N28" s="5" t="n">
        <v>0.14495</v>
      </c>
      <c r="O28" s="5" t="n">
        <v>0.12685</v>
      </c>
      <c r="P28" s="5" t="n">
        <v>0.14611</v>
      </c>
      <c r="Q28" s="5" t="n">
        <v>0.08769</v>
      </c>
      <c r="R28" s="5" t="n">
        <v>0.01357</v>
      </c>
      <c r="S28" s="5" t="n">
        <v>0.02369</v>
      </c>
      <c r="T28" s="5" t="n">
        <v>0.0007</v>
      </c>
      <c r="U28" s="5" t="n">
        <v>0</v>
      </c>
      <c r="V28" s="5" t="n">
        <v>0.00329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4239</v>
      </c>
      <c r="D29" s="5" t="n">
        <v>0.04934</v>
      </c>
      <c r="E29" s="5" t="n">
        <v>0.05036</v>
      </c>
      <c r="F29" s="5" t="n">
        <v>0.07564</v>
      </c>
      <c r="G29" s="5" t="n">
        <v>0.08885</v>
      </c>
      <c r="H29" s="5" t="n">
        <v>0.09379</v>
      </c>
      <c r="I29" s="5" t="n">
        <v>0.07523</v>
      </c>
      <c r="J29" s="5" t="n">
        <v>0.00057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.09204</v>
      </c>
      <c r="D30" s="5" t="n">
        <v>0.07225</v>
      </c>
      <c r="E30" s="5" t="n">
        <v>0.03005</v>
      </c>
      <c r="F30" s="5" t="n">
        <v>0.06069</v>
      </c>
      <c r="G30" s="5" t="n">
        <v>0.01266</v>
      </c>
      <c r="H30" s="5" t="n">
        <v>0.00995</v>
      </c>
      <c r="I30" s="5" t="n">
        <v>0.02186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00771</v>
      </c>
      <c r="E31" s="5" t="n">
        <v>0.06514</v>
      </c>
      <c r="F31" s="5" t="n">
        <v>0.00404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0077</v>
      </c>
      <c r="E32" s="5" t="n">
        <v>0.05177</v>
      </c>
      <c r="F32" s="5" t="n">
        <v>0.04346</v>
      </c>
      <c r="G32" s="5" t="n">
        <v>0.07176</v>
      </c>
      <c r="H32" s="5" t="n">
        <v>0.05648</v>
      </c>
      <c r="I32" s="5" t="n">
        <v>0</v>
      </c>
      <c r="J32" s="5" t="n">
        <v>0.02983</v>
      </c>
      <c r="K32" s="5" t="n">
        <v>0.05618</v>
      </c>
      <c r="L32" s="5" t="n">
        <v>0.03713</v>
      </c>
      <c r="M32" s="5" t="n">
        <v>0.01363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077</v>
      </c>
      <c r="C33" s="5" t="n">
        <v>0.00066</v>
      </c>
      <c r="D33" s="5" t="n">
        <v>0.00056</v>
      </c>
      <c r="E33" s="5" t="n">
        <v>0</v>
      </c>
      <c r="F33" s="5" t="n">
        <v>0.00022</v>
      </c>
      <c r="G33" s="5" t="n">
        <v>0.00082</v>
      </c>
      <c r="H33" s="5" t="n">
        <v>0.00161</v>
      </c>
      <c r="I33" s="5" t="n">
        <v>0.00107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.00039</v>
      </c>
      <c r="O33" s="5" t="n">
        <v>0.00033</v>
      </c>
      <c r="P33" s="5" t="n">
        <v>0</v>
      </c>
      <c r="Q33" s="5" t="n">
        <v>0.00033</v>
      </c>
      <c r="R33" s="5" t="n">
        <v>0.0003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.00061</v>
      </c>
      <c r="Y33" s="5" t="n">
        <v>0.00754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.00888</v>
      </c>
      <c r="F34" s="5" t="n">
        <v>0.0137</v>
      </c>
      <c r="G34" s="5" t="n">
        <v>0.01722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01322</v>
      </c>
      <c r="G35" s="5" t="n">
        <v>0.01957</v>
      </c>
      <c r="H35" s="5" t="n">
        <v>0.01552</v>
      </c>
      <c r="I35" s="5" t="n">
        <v>0.03155</v>
      </c>
      <c r="J35" s="5" t="n">
        <v>0.02837</v>
      </c>
      <c r="K35" s="5" t="n">
        <v>0.04149</v>
      </c>
      <c r="L35" s="5" t="n">
        <v>0.02571</v>
      </c>
      <c r="M35" s="5" t="n">
        <v>0.03543</v>
      </c>
      <c r="N35" s="5" t="n">
        <v>0</v>
      </c>
      <c r="O35" s="5" t="n">
        <v>0</v>
      </c>
      <c r="P35" s="5" t="n">
        <v>0.00208</v>
      </c>
      <c r="Q35" s="5" t="n">
        <v>0.00241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5-12-14T06:24:57Z</dcterms:modified>
  <cp:revision>0</cp:revision>
  <dc:subject/>
  <dc:title/>
</cp:coreProperties>
</file>