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апреле  2015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5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.02735</v>
      </c>
      <c r="E6" s="5" t="n">
        <v>0.03659</v>
      </c>
      <c r="F6" s="5" t="n">
        <v>0.05919</v>
      </c>
      <c r="G6" s="5" t="n">
        <v>0.0769</v>
      </c>
      <c r="H6" s="5" t="n">
        <v>0.07861</v>
      </c>
      <c r="I6" s="5" t="n">
        <v>0.06923</v>
      </c>
      <c r="J6" s="5" t="n">
        <v>0.14049</v>
      </c>
      <c r="K6" s="5" t="n">
        <v>0.11171</v>
      </c>
      <c r="L6" s="5" t="n">
        <v>0.11514</v>
      </c>
      <c r="M6" s="5" t="n">
        <v>0.14273</v>
      </c>
      <c r="N6" s="5" t="n">
        <v>0.11558</v>
      </c>
      <c r="O6" s="5" t="n">
        <v>0.09356</v>
      </c>
      <c r="P6" s="5" t="n">
        <v>0.00927</v>
      </c>
      <c r="Q6" s="5" t="n">
        <v>0.11559</v>
      </c>
      <c r="R6" s="5" t="n">
        <v>0.15909</v>
      </c>
      <c r="S6" s="5" t="n">
        <v>0.1362</v>
      </c>
      <c r="T6" s="5" t="n">
        <v>0.09626</v>
      </c>
      <c r="U6" s="5" t="n">
        <v>0.1233</v>
      </c>
      <c r="V6" s="5" t="n">
        <v>0.10657</v>
      </c>
      <c r="W6" s="5" t="n">
        <v>0.09111</v>
      </c>
      <c r="X6" s="5" t="n">
        <v>0</v>
      </c>
      <c r="Y6" s="5" t="n">
        <v>0.00378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.01473</v>
      </c>
      <c r="G7" s="5" t="n">
        <v>0.03145</v>
      </c>
      <c r="H7" s="5" t="n">
        <v>0.04781</v>
      </c>
      <c r="I7" s="5" t="n">
        <v>0.00882</v>
      </c>
      <c r="J7" s="5" t="n">
        <v>0.06094</v>
      </c>
      <c r="K7" s="5" t="n">
        <v>0.07938</v>
      </c>
      <c r="L7" s="5" t="n">
        <v>0.04794</v>
      </c>
      <c r="M7" s="5" t="n">
        <v>0.03271</v>
      </c>
      <c r="N7" s="5" t="n">
        <v>0</v>
      </c>
      <c r="O7" s="5" t="n">
        <v>0.00085</v>
      </c>
      <c r="P7" s="5" t="n">
        <v>0</v>
      </c>
      <c r="Q7" s="5" t="n">
        <v>0</v>
      </c>
      <c r="R7" s="5" t="n">
        <v>0.00218</v>
      </c>
      <c r="S7" s="5" t="n">
        <v>0.02866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</v>
      </c>
      <c r="E8" s="5" t="n">
        <v>0.00032</v>
      </c>
      <c r="F8" s="5" t="n">
        <v>0.00729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</v>
      </c>
      <c r="E9" s="5" t="n">
        <v>0.56627</v>
      </c>
      <c r="F9" s="5" t="n">
        <v>0.00485</v>
      </c>
      <c r="G9" s="5" t="n">
        <v>0.01778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.00048</v>
      </c>
      <c r="T9" s="5" t="n">
        <v>0.04487</v>
      </c>
      <c r="U9" s="5" t="n">
        <v>0.07615</v>
      </c>
      <c r="V9" s="5" t="n">
        <v>0.0773</v>
      </c>
      <c r="W9" s="5" t="n">
        <v>0</v>
      </c>
      <c r="X9" s="5" t="n">
        <v>0</v>
      </c>
      <c r="Y9" s="5" t="n">
        <v>0.01608</v>
      </c>
    </row>
    <row r="10" customFormat="false" ht="12.75" hidden="false" customHeight="false" outlineLevel="0" collapsed="false">
      <c r="A10" s="4" t="n">
        <f aca="false">A9+1</f>
        <v>5</v>
      </c>
      <c r="B10" s="5" t="n">
        <v>0.073</v>
      </c>
      <c r="C10" s="5" t="n">
        <v>0.05904</v>
      </c>
      <c r="D10" s="5" t="n">
        <v>0.08187</v>
      </c>
      <c r="E10" s="5" t="n">
        <v>0.00153</v>
      </c>
      <c r="F10" s="5" t="n">
        <v>0</v>
      </c>
      <c r="G10" s="5" t="n">
        <v>0.02262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.00639</v>
      </c>
      <c r="M10" s="5" t="n">
        <v>0.00016</v>
      </c>
      <c r="N10" s="5" t="n">
        <v>0</v>
      </c>
      <c r="O10" s="5" t="n">
        <v>0</v>
      </c>
      <c r="P10" s="5" t="n">
        <v>0.03599</v>
      </c>
      <c r="Q10" s="5" t="n">
        <v>0.05635</v>
      </c>
      <c r="R10" s="5" t="n">
        <v>0.1002</v>
      </c>
      <c r="S10" s="5" t="n">
        <v>0.18033</v>
      </c>
      <c r="T10" s="5" t="n">
        <v>0.00839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6E-005</v>
      </c>
      <c r="E11" s="5" t="n">
        <v>0.02276</v>
      </c>
      <c r="F11" s="5" t="n">
        <v>0.03633</v>
      </c>
      <c r="G11" s="5" t="n">
        <v>0.09688</v>
      </c>
      <c r="H11" s="5" t="n">
        <v>0.0684</v>
      </c>
      <c r="I11" s="5" t="n">
        <v>0.14022</v>
      </c>
      <c r="J11" s="5" t="n">
        <v>0.10582</v>
      </c>
      <c r="K11" s="5" t="n">
        <v>0.1002</v>
      </c>
      <c r="L11" s="5" t="n">
        <v>0.09899</v>
      </c>
      <c r="M11" s="5" t="n">
        <v>0.09746</v>
      </c>
      <c r="N11" s="5" t="n">
        <v>0.09358</v>
      </c>
      <c r="O11" s="5" t="n">
        <v>0.10646</v>
      </c>
      <c r="P11" s="5" t="n">
        <v>0.11313</v>
      </c>
      <c r="Q11" s="5" t="n">
        <v>0.15225</v>
      </c>
      <c r="R11" s="5" t="n">
        <v>0.2001</v>
      </c>
      <c r="S11" s="5" t="n">
        <v>0.11064</v>
      </c>
      <c r="T11" s="5" t="n">
        <v>0.05345</v>
      </c>
      <c r="U11" s="5" t="n">
        <v>0.01578</v>
      </c>
      <c r="V11" s="5" t="n">
        <v>0</v>
      </c>
      <c r="W11" s="5" t="n">
        <v>0.01546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.02073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.00029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.05605</v>
      </c>
      <c r="G13" s="5" t="n">
        <v>0</v>
      </c>
      <c r="H13" s="5" t="n">
        <v>0.02862</v>
      </c>
      <c r="I13" s="5" t="n">
        <v>0.02073</v>
      </c>
      <c r="J13" s="5" t="n">
        <v>0.02304</v>
      </c>
      <c r="K13" s="5" t="n">
        <v>0.07185</v>
      </c>
      <c r="L13" s="5" t="n">
        <v>0.01392</v>
      </c>
      <c r="M13" s="5" t="n">
        <v>0.05301</v>
      </c>
      <c r="N13" s="5" t="n">
        <v>0.07028</v>
      </c>
      <c r="O13" s="5" t="n">
        <v>0.22795</v>
      </c>
      <c r="P13" s="5" t="n">
        <v>0.17379</v>
      </c>
      <c r="Q13" s="5" t="n">
        <v>0.19697</v>
      </c>
      <c r="R13" s="5" t="n">
        <v>0.12116</v>
      </c>
      <c r="S13" s="5" t="n">
        <v>0.06887</v>
      </c>
      <c r="T13" s="5" t="n">
        <v>0.00833</v>
      </c>
      <c r="U13" s="5" t="n">
        <v>0.05796</v>
      </c>
      <c r="V13" s="5" t="n">
        <v>0.01867</v>
      </c>
      <c r="W13" s="5" t="n">
        <v>0.02095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.00262</v>
      </c>
      <c r="C14" s="5" t="n">
        <v>0.01248</v>
      </c>
      <c r="D14" s="5" t="n">
        <v>0.01337</v>
      </c>
      <c r="E14" s="5" t="n">
        <v>0.04015</v>
      </c>
      <c r="F14" s="5" t="n">
        <v>0.06264</v>
      </c>
      <c r="G14" s="5" t="n">
        <v>0.05794</v>
      </c>
      <c r="H14" s="5" t="n">
        <v>0.00199</v>
      </c>
      <c r="I14" s="5" t="n">
        <v>0.00023</v>
      </c>
      <c r="J14" s="5" t="n">
        <v>0.01449</v>
      </c>
      <c r="K14" s="5" t="n">
        <v>0.01333</v>
      </c>
      <c r="L14" s="5" t="n">
        <v>0.03994</v>
      </c>
      <c r="M14" s="5" t="n">
        <v>0</v>
      </c>
      <c r="N14" s="5" t="n">
        <v>0.06026</v>
      </c>
      <c r="O14" s="5" t="n">
        <v>0.1317</v>
      </c>
      <c r="P14" s="5" t="n">
        <v>0.24954</v>
      </c>
      <c r="Q14" s="5" t="n">
        <v>0.29902</v>
      </c>
      <c r="R14" s="5" t="n">
        <v>0.21225</v>
      </c>
      <c r="S14" s="5" t="n">
        <v>0.14073</v>
      </c>
      <c r="T14" s="5" t="n">
        <v>0.08486</v>
      </c>
      <c r="U14" s="5" t="n">
        <v>0.06695</v>
      </c>
      <c r="V14" s="5" t="n">
        <v>0.08326</v>
      </c>
      <c r="W14" s="5" t="n">
        <v>0.03061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.03413</v>
      </c>
      <c r="C15" s="5" t="n">
        <v>0.04046</v>
      </c>
      <c r="D15" s="5" t="n">
        <v>0.01851</v>
      </c>
      <c r="E15" s="5" t="n">
        <v>0.03942</v>
      </c>
      <c r="F15" s="5" t="n">
        <v>0.07876</v>
      </c>
      <c r="G15" s="5" t="n">
        <v>0.04663</v>
      </c>
      <c r="H15" s="5" t="n">
        <v>0.01729</v>
      </c>
      <c r="I15" s="5" t="n">
        <v>0.0751</v>
      </c>
      <c r="J15" s="5" t="n">
        <v>0.0013</v>
      </c>
      <c r="K15" s="5" t="n">
        <v>0.00091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.00168</v>
      </c>
      <c r="Q15" s="5" t="n">
        <v>0.007</v>
      </c>
      <c r="R15" s="5" t="n">
        <v>0</v>
      </c>
      <c r="S15" s="5" t="n">
        <v>0</v>
      </c>
      <c r="T15" s="5" t="n">
        <v>0</v>
      </c>
      <c r="U15" s="5" t="n">
        <v>0.00272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.03585</v>
      </c>
      <c r="D16" s="5" t="n">
        <v>0.06612</v>
      </c>
      <c r="E16" s="5" t="n">
        <v>0.09432</v>
      </c>
      <c r="F16" s="5" t="n">
        <v>0.07689</v>
      </c>
      <c r="G16" s="5" t="n">
        <v>0.04055</v>
      </c>
      <c r="H16" s="5" t="n">
        <v>0.00697</v>
      </c>
      <c r="I16" s="5" t="n">
        <v>0</v>
      </c>
      <c r="J16" s="5" t="n">
        <v>0.04996</v>
      </c>
      <c r="K16" s="5" t="n">
        <v>0.12101</v>
      </c>
      <c r="L16" s="5" t="n">
        <v>0.1464</v>
      </c>
      <c r="M16" s="5" t="n">
        <v>0.15358</v>
      </c>
      <c r="N16" s="5" t="n">
        <v>0.04121</v>
      </c>
      <c r="O16" s="5" t="n">
        <v>0.057</v>
      </c>
      <c r="P16" s="5" t="n">
        <v>0.0006</v>
      </c>
      <c r="Q16" s="5" t="n">
        <v>0.01159</v>
      </c>
      <c r="R16" s="5" t="n">
        <v>0.01603</v>
      </c>
      <c r="S16" s="5" t="n">
        <v>0.00804</v>
      </c>
      <c r="T16" s="5" t="n">
        <v>0.18881</v>
      </c>
      <c r="U16" s="5" t="n">
        <v>0.22573</v>
      </c>
      <c r="V16" s="5" t="n">
        <v>0.14448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.00016</v>
      </c>
      <c r="H17" s="5" t="n">
        <v>0</v>
      </c>
      <c r="I17" s="5" t="n">
        <v>0.0068</v>
      </c>
      <c r="J17" s="5" t="n">
        <v>0.01936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.00242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.01354</v>
      </c>
      <c r="H20" s="5" t="n">
        <v>0.03428</v>
      </c>
      <c r="I20" s="5" t="n">
        <v>0.03616</v>
      </c>
      <c r="J20" s="5" t="n">
        <v>0.01815</v>
      </c>
      <c r="K20" s="5" t="n">
        <v>0.0121</v>
      </c>
      <c r="L20" s="5" t="n">
        <v>0.05061</v>
      </c>
      <c r="M20" s="5" t="n">
        <v>0.06844</v>
      </c>
      <c r="N20" s="5" t="n">
        <v>0.09641</v>
      </c>
      <c r="O20" s="5" t="n">
        <v>0.09407</v>
      </c>
      <c r="P20" s="5" t="n">
        <v>0.10134</v>
      </c>
      <c r="Q20" s="5" t="n">
        <v>0.09437</v>
      </c>
      <c r="R20" s="5" t="n">
        <v>0.07408</v>
      </c>
      <c r="S20" s="5" t="n">
        <v>0.06274</v>
      </c>
      <c r="T20" s="5" t="n">
        <v>0.0733</v>
      </c>
      <c r="U20" s="5" t="n">
        <v>0.09175</v>
      </c>
      <c r="V20" s="5" t="n">
        <v>0.14385</v>
      </c>
      <c r="W20" s="5" t="n">
        <v>0.05829</v>
      </c>
      <c r="X20" s="5" t="n">
        <v>0.01022</v>
      </c>
      <c r="Y20" s="5" t="n">
        <v>0.00743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.03181</v>
      </c>
      <c r="E21" s="5" t="n">
        <v>0.03084</v>
      </c>
      <c r="F21" s="5" t="n">
        <v>0.08923</v>
      </c>
      <c r="G21" s="5" t="n">
        <v>0.10608</v>
      </c>
      <c r="H21" s="5" t="n">
        <v>0.08038</v>
      </c>
      <c r="I21" s="5" t="n">
        <v>0.01954</v>
      </c>
      <c r="J21" s="5" t="n">
        <v>0.00108</v>
      </c>
      <c r="K21" s="5" t="n">
        <v>0.09894</v>
      </c>
      <c r="L21" s="5" t="n">
        <v>0.20672</v>
      </c>
      <c r="M21" s="5" t="n">
        <v>0.1608</v>
      </c>
      <c r="N21" s="5" t="n">
        <v>0.1839</v>
      </c>
      <c r="O21" s="5" t="n">
        <v>0.19011</v>
      </c>
      <c r="P21" s="5" t="n">
        <v>0.19336</v>
      </c>
      <c r="Q21" s="5" t="n">
        <v>0.17333</v>
      </c>
      <c r="R21" s="5" t="n">
        <v>0.30498</v>
      </c>
      <c r="S21" s="5" t="n">
        <v>0.27744</v>
      </c>
      <c r="T21" s="5" t="n">
        <v>0.26142</v>
      </c>
      <c r="U21" s="5" t="n">
        <v>0.2997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.00288</v>
      </c>
      <c r="C22" s="5" t="n">
        <v>0</v>
      </c>
      <c r="D22" s="5" t="n">
        <v>0.28606</v>
      </c>
      <c r="E22" s="5" t="n">
        <v>0.30278</v>
      </c>
      <c r="F22" s="5" t="n">
        <v>0.064</v>
      </c>
      <c r="G22" s="5" t="n">
        <v>0.06163</v>
      </c>
      <c r="H22" s="5" t="n">
        <v>0.00333</v>
      </c>
      <c r="I22" s="5" t="n">
        <v>0.07509</v>
      </c>
      <c r="J22" s="5" t="n">
        <v>0.06482</v>
      </c>
      <c r="K22" s="5" t="n">
        <v>0.07495</v>
      </c>
      <c r="L22" s="5" t="n">
        <v>0.06989</v>
      </c>
      <c r="M22" s="5" t="n">
        <v>0.05806</v>
      </c>
      <c r="N22" s="5" t="n">
        <v>0.08428</v>
      </c>
      <c r="O22" s="5" t="n">
        <v>0.10311</v>
      </c>
      <c r="P22" s="5" t="n">
        <v>0.10474</v>
      </c>
      <c r="Q22" s="5" t="n">
        <v>0.11661</v>
      </c>
      <c r="R22" s="5" t="n">
        <v>0.10386</v>
      </c>
      <c r="S22" s="5" t="n">
        <v>0.08537</v>
      </c>
      <c r="T22" s="5" t="n">
        <v>0.08553</v>
      </c>
      <c r="U22" s="5" t="n">
        <v>0.09199</v>
      </c>
      <c r="V22" s="5" t="n">
        <v>0.11072</v>
      </c>
      <c r="W22" s="5" t="n">
        <v>0.14777</v>
      </c>
      <c r="X22" s="5" t="n">
        <v>0.02039</v>
      </c>
      <c r="Y22" s="5" t="n">
        <v>0.00056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.00604</v>
      </c>
      <c r="C23" s="5" t="n">
        <v>0.00656</v>
      </c>
      <c r="D23" s="5" t="n">
        <v>0.05036</v>
      </c>
      <c r="E23" s="5" t="n">
        <v>0.05299</v>
      </c>
      <c r="F23" s="5" t="n">
        <v>0.06928</v>
      </c>
      <c r="G23" s="5" t="n">
        <v>0.05174</v>
      </c>
      <c r="H23" s="5" t="n">
        <v>0.04896</v>
      </c>
      <c r="I23" s="5" t="n">
        <v>0.07634</v>
      </c>
      <c r="J23" s="5" t="n">
        <v>0.05315</v>
      </c>
      <c r="K23" s="5" t="n">
        <v>0.03741</v>
      </c>
      <c r="L23" s="5" t="n">
        <v>0.01227</v>
      </c>
      <c r="M23" s="5" t="n">
        <v>0.07304</v>
      </c>
      <c r="N23" s="5" t="n">
        <v>0.01518</v>
      </c>
      <c r="O23" s="5" t="n">
        <v>0</v>
      </c>
      <c r="P23" s="5" t="n">
        <v>0</v>
      </c>
      <c r="Q23" s="5" t="n">
        <v>0.06732</v>
      </c>
      <c r="R23" s="5" t="n">
        <v>0.03219</v>
      </c>
      <c r="S23" s="5" t="n">
        <v>0</v>
      </c>
      <c r="T23" s="5" t="n">
        <v>0</v>
      </c>
      <c r="U23" s="5" t="n">
        <v>0.01584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.0039</v>
      </c>
      <c r="E24" s="5" t="n">
        <v>0.01148</v>
      </c>
      <c r="F24" s="5" t="n">
        <v>0</v>
      </c>
      <c r="G24" s="5" t="n">
        <v>0.0137</v>
      </c>
      <c r="H24" s="5" t="n">
        <v>2E-005</v>
      </c>
      <c r="I24" s="5" t="n">
        <v>0.03541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.01677</v>
      </c>
      <c r="Q24" s="5" t="n">
        <v>0.02037</v>
      </c>
      <c r="R24" s="5" t="n">
        <v>0.06831</v>
      </c>
      <c r="S24" s="5" t="n">
        <v>0.09018</v>
      </c>
      <c r="T24" s="5" t="n">
        <v>0.04528</v>
      </c>
      <c r="U24" s="5" t="n">
        <v>0.12822</v>
      </c>
      <c r="V24" s="5" t="n">
        <v>0.02573</v>
      </c>
      <c r="W24" s="5" t="n">
        <v>0.00461</v>
      </c>
      <c r="X24" s="5" t="n">
        <v>0.00116</v>
      </c>
      <c r="Y24" s="5" t="n">
        <v>0.00615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</v>
      </c>
      <c r="E25" s="5" t="n">
        <v>0.00671</v>
      </c>
      <c r="F25" s="5" t="n">
        <v>0.02033</v>
      </c>
      <c r="G25" s="5" t="n">
        <v>0.06142</v>
      </c>
      <c r="H25" s="5" t="n">
        <v>0</v>
      </c>
      <c r="I25" s="5" t="n">
        <v>0</v>
      </c>
      <c r="J25" s="5" t="n">
        <v>0.00763</v>
      </c>
      <c r="K25" s="5" t="n">
        <v>0.00116</v>
      </c>
      <c r="L25" s="5" t="n">
        <v>0.04526</v>
      </c>
      <c r="M25" s="5" t="n">
        <v>0.02955</v>
      </c>
      <c r="N25" s="5" t="n">
        <v>0.18725</v>
      </c>
      <c r="O25" s="5" t="n">
        <v>0.17911</v>
      </c>
      <c r="P25" s="5" t="n">
        <v>0.19635</v>
      </c>
      <c r="Q25" s="5" t="n">
        <v>0.15033</v>
      </c>
      <c r="R25" s="5" t="n">
        <v>0.24848</v>
      </c>
      <c r="S25" s="5" t="n">
        <v>0.25581</v>
      </c>
      <c r="T25" s="5" t="n">
        <v>0.28027</v>
      </c>
      <c r="U25" s="5" t="n">
        <v>0.27932</v>
      </c>
      <c r="V25" s="5" t="n">
        <v>0.3107</v>
      </c>
      <c r="W25" s="5" t="n">
        <v>0.14941</v>
      </c>
      <c r="X25" s="5" t="n">
        <v>0</v>
      </c>
      <c r="Y25" s="5" t="n">
        <v>0.00094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9E-005</v>
      </c>
      <c r="E26" s="5" t="n">
        <v>0.02088</v>
      </c>
      <c r="F26" s="5" t="n">
        <v>0.08367</v>
      </c>
      <c r="G26" s="5" t="n">
        <v>0.14611</v>
      </c>
      <c r="H26" s="5" t="n">
        <v>0.00363</v>
      </c>
      <c r="I26" s="5" t="n">
        <v>0.17808</v>
      </c>
      <c r="J26" s="5" t="n">
        <v>0.1156</v>
      </c>
      <c r="K26" s="5" t="n">
        <v>0.07965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7E-005</v>
      </c>
      <c r="Q26" s="5" t="n">
        <v>0.00123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.00022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.00148</v>
      </c>
      <c r="S28" s="5" t="n">
        <v>0.00523</v>
      </c>
      <c r="T28" s="5" t="n">
        <v>0.00811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1E-005</v>
      </c>
      <c r="G29" s="5" t="n">
        <v>0</v>
      </c>
      <c r="H29" s="5" t="n">
        <v>0.00025</v>
      </c>
      <c r="I29" s="5" t="n">
        <v>0.01252</v>
      </c>
      <c r="J29" s="5" t="n">
        <v>0.01595</v>
      </c>
      <c r="K29" s="5" t="n">
        <v>0.00364</v>
      </c>
      <c r="L29" s="5" t="n">
        <v>0.00379</v>
      </c>
      <c r="M29" s="5" t="n">
        <v>0.00478</v>
      </c>
      <c r="N29" s="5" t="n">
        <v>0.01277</v>
      </c>
      <c r="O29" s="5" t="n">
        <v>0.00427</v>
      </c>
      <c r="P29" s="5" t="n">
        <v>0</v>
      </c>
      <c r="Q29" s="5" t="n">
        <v>0</v>
      </c>
      <c r="R29" s="5" t="n">
        <v>0.00222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.00062</v>
      </c>
      <c r="F30" s="5" t="n">
        <v>5E-005</v>
      </c>
      <c r="G30" s="5" t="n">
        <v>0.00073</v>
      </c>
      <c r="H30" s="5" t="n">
        <v>0.00024</v>
      </c>
      <c r="I30" s="5" t="n">
        <v>0.01239</v>
      </c>
      <c r="J30" s="5" t="n">
        <v>0.01498</v>
      </c>
      <c r="K30" s="5" t="n">
        <v>0.01371</v>
      </c>
      <c r="L30" s="5" t="n">
        <v>0.0103</v>
      </c>
      <c r="M30" s="5" t="n">
        <v>0.02011</v>
      </c>
      <c r="N30" s="5" t="n">
        <v>0.04064</v>
      </c>
      <c r="O30" s="5" t="n">
        <v>0.02611</v>
      </c>
      <c r="P30" s="5" t="n">
        <v>0.0177</v>
      </c>
      <c r="Q30" s="5" t="n">
        <v>0.03388</v>
      </c>
      <c r="R30" s="5" t="n">
        <v>0</v>
      </c>
      <c r="S30" s="5" t="n">
        <v>0.00213</v>
      </c>
      <c r="T30" s="5" t="n">
        <v>0.00157</v>
      </c>
      <c r="U30" s="5" t="n">
        <v>0.00508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v>0</v>
      </c>
      <c r="U31" s="5" t="n">
        <v>0.0154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.00563</v>
      </c>
      <c r="J32" s="5" t="n">
        <v>0.00737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.00053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0.00191</v>
      </c>
      <c r="H33" s="5" t="n">
        <v>0.01646</v>
      </c>
      <c r="I33" s="5" t="n">
        <v>0</v>
      </c>
      <c r="J33" s="5" t="n">
        <v>0</v>
      </c>
      <c r="K33" s="5" t="n">
        <v>0</v>
      </c>
      <c r="L33" s="5" t="n">
        <v>0.00144</v>
      </c>
      <c r="M33" s="5" t="n">
        <v>9E-005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0.12424</v>
      </c>
      <c r="I34" s="5" t="n">
        <v>0.13237</v>
      </c>
      <c r="J34" s="5" t="n">
        <v>0.14937</v>
      </c>
      <c r="K34" s="5" t="n">
        <v>0.13536</v>
      </c>
      <c r="L34" s="5" t="n">
        <v>0.074</v>
      </c>
      <c r="M34" s="5" t="n">
        <v>0.09972</v>
      </c>
      <c r="N34" s="5" t="n">
        <v>0.20005</v>
      </c>
      <c r="O34" s="5" t="n">
        <v>0.09647</v>
      </c>
      <c r="P34" s="5" t="n">
        <v>0.17996</v>
      </c>
      <c r="Q34" s="5" t="n">
        <v>0.21927</v>
      </c>
      <c r="R34" s="5" t="n">
        <v>0.30224</v>
      </c>
      <c r="S34" s="5" t="n">
        <v>0.12048</v>
      </c>
      <c r="T34" s="5" t="n">
        <v>0.0327</v>
      </c>
      <c r="U34" s="5" t="n">
        <v>0</v>
      </c>
      <c r="V34" s="5" t="n">
        <v>0.06997</v>
      </c>
      <c r="W34" s="5" t="n">
        <v>0.10073</v>
      </c>
      <c r="X34" s="5" t="n">
        <v>0.02427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.15544</v>
      </c>
      <c r="G35" s="5" t="n">
        <v>0</v>
      </c>
      <c r="H35" s="5" t="n">
        <v>0</v>
      </c>
      <c r="I35" s="5" t="n">
        <v>0.08266</v>
      </c>
      <c r="J35" s="5" t="n">
        <v>0.00827</v>
      </c>
      <c r="K35" s="5" t="n">
        <v>0.00983</v>
      </c>
      <c r="L35" s="5" t="n">
        <v>0.01079</v>
      </c>
      <c r="M35" s="5" t="n">
        <v>0</v>
      </c>
      <c r="N35" s="5" t="n">
        <v>0.03952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5-05-12T07:27:59Z</dcterms:modified>
  <cp:revision>0</cp:revision>
  <dc:subject/>
  <dc:title/>
</cp:coreProperties>
</file>