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.01679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4898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.01214</v>
      </c>
      <c r="K7" s="5" t="n">
        <v>0.00964</v>
      </c>
      <c r="L7" s="5" t="n">
        <v>0.09424</v>
      </c>
      <c r="M7" s="5" t="n">
        <v>0.07133</v>
      </c>
      <c r="N7" s="5" t="n">
        <v>0.01625</v>
      </c>
      <c r="O7" s="5" t="n">
        <v>0.07646</v>
      </c>
      <c r="P7" s="5" t="n">
        <v>0.12077</v>
      </c>
      <c r="Q7" s="5" t="n">
        <v>0.08349</v>
      </c>
      <c r="R7" s="5" t="n">
        <v>0.11017</v>
      </c>
      <c r="S7" s="5" t="n">
        <v>0.07825</v>
      </c>
      <c r="T7" s="5" t="n">
        <v>0</v>
      </c>
      <c r="U7" s="5" t="n">
        <v>0.08425</v>
      </c>
      <c r="V7" s="5" t="n">
        <v>0.19949</v>
      </c>
      <c r="W7" s="5" t="n">
        <v>0.18504</v>
      </c>
      <c r="X7" s="5" t="n">
        <v>0.00038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226</v>
      </c>
      <c r="E8" s="5" t="n">
        <v>0.00115</v>
      </c>
      <c r="F8" s="5" t="n">
        <v>0.0628</v>
      </c>
      <c r="G8" s="5" t="n">
        <v>0.02899</v>
      </c>
      <c r="H8" s="5" t="n">
        <v>0.06065</v>
      </c>
      <c r="I8" s="5" t="n">
        <v>0.15393</v>
      </c>
      <c r="J8" s="5" t="n">
        <v>0.14627</v>
      </c>
      <c r="K8" s="5" t="n">
        <v>0.12968</v>
      </c>
      <c r="L8" s="5" t="n">
        <v>0.18192</v>
      </c>
      <c r="M8" s="5" t="n">
        <v>0.12624</v>
      </c>
      <c r="N8" s="5" t="n">
        <v>0.12253</v>
      </c>
      <c r="O8" s="5" t="n">
        <v>0.10259</v>
      </c>
      <c r="P8" s="5" t="n">
        <v>0.11737</v>
      </c>
      <c r="Q8" s="5" t="n">
        <v>0.08925</v>
      </c>
      <c r="R8" s="5" t="n">
        <v>0.09495</v>
      </c>
      <c r="S8" s="5" t="n">
        <v>0.14191</v>
      </c>
      <c r="T8" s="5" t="n">
        <v>0.0812</v>
      </c>
      <c r="U8" s="5" t="n">
        <v>0.02987</v>
      </c>
      <c r="V8" s="5" t="n">
        <v>0.06153</v>
      </c>
      <c r="W8" s="5" t="n">
        <v>0.0014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041</v>
      </c>
      <c r="F9" s="5" t="n">
        <v>0.10373</v>
      </c>
      <c r="G9" s="5" t="n">
        <v>0.07055</v>
      </c>
      <c r="H9" s="5" t="n">
        <v>0.07098</v>
      </c>
      <c r="I9" s="5" t="n">
        <v>0.12404</v>
      </c>
      <c r="J9" s="5" t="n">
        <v>0.12845</v>
      </c>
      <c r="K9" s="5" t="n">
        <v>0.17147</v>
      </c>
      <c r="L9" s="5" t="n">
        <v>0.17429</v>
      </c>
      <c r="M9" s="5" t="n">
        <v>0.09837</v>
      </c>
      <c r="N9" s="5" t="n">
        <v>0.12922</v>
      </c>
      <c r="O9" s="5" t="n">
        <v>0.17</v>
      </c>
      <c r="P9" s="5" t="n">
        <v>0.17922</v>
      </c>
      <c r="Q9" s="5" t="n">
        <v>0.12897</v>
      </c>
      <c r="R9" s="5" t="n">
        <v>0.14227</v>
      </c>
      <c r="S9" s="5" t="n">
        <v>0.17</v>
      </c>
      <c r="T9" s="5" t="n">
        <v>0.00157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2845</v>
      </c>
      <c r="G10" s="5" t="n">
        <v>0.01623</v>
      </c>
      <c r="H10" s="5" t="n">
        <v>0.05314</v>
      </c>
      <c r="I10" s="5" t="n">
        <v>0.06098</v>
      </c>
      <c r="J10" s="5" t="n">
        <v>0.0154</v>
      </c>
      <c r="K10" s="5" t="n">
        <v>0.0378</v>
      </c>
      <c r="L10" s="5" t="n">
        <v>0.03185</v>
      </c>
      <c r="M10" s="5" t="n">
        <v>0.03082</v>
      </c>
      <c r="N10" s="5" t="n">
        <v>0.02774</v>
      </c>
      <c r="O10" s="5" t="n">
        <v>0.02468</v>
      </c>
      <c r="P10" s="5" t="n">
        <v>0.06104</v>
      </c>
      <c r="Q10" s="5" t="n">
        <v>0.11537</v>
      </c>
      <c r="R10" s="5" t="n">
        <v>0.0669</v>
      </c>
      <c r="S10" s="5" t="n">
        <v>0.00344</v>
      </c>
      <c r="T10" s="5" t="n">
        <v>0.02517</v>
      </c>
      <c r="U10" s="5" t="n">
        <v>0.02834</v>
      </c>
      <c r="V10" s="5" t="n">
        <v>0.03795</v>
      </c>
      <c r="W10" s="5" t="n">
        <v>0.06139</v>
      </c>
      <c r="X10" s="5" t="n">
        <v>0.06063</v>
      </c>
      <c r="Y10" s="5" t="n">
        <v>0.06397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.05195</v>
      </c>
      <c r="K11" s="5" t="n">
        <v>0.09883</v>
      </c>
      <c r="L11" s="5" t="n">
        <v>0.11345</v>
      </c>
      <c r="M11" s="5" t="n">
        <v>0.06858</v>
      </c>
      <c r="N11" s="5" t="n">
        <v>0.05599</v>
      </c>
      <c r="O11" s="5" t="n">
        <v>0.07838</v>
      </c>
      <c r="P11" s="5" t="n">
        <v>0.08085</v>
      </c>
      <c r="Q11" s="5" t="n">
        <v>0.11984</v>
      </c>
      <c r="R11" s="5" t="n">
        <v>0.025</v>
      </c>
      <c r="S11" s="5" t="n">
        <v>0.06123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2812</v>
      </c>
      <c r="J12" s="5" t="n">
        <v>0.00091</v>
      </c>
      <c r="K12" s="5" t="n">
        <v>0</v>
      </c>
      <c r="L12" s="5" t="n">
        <v>0</v>
      </c>
      <c r="M12" s="5" t="n">
        <v>0.00115</v>
      </c>
      <c r="N12" s="5" t="n">
        <v>0</v>
      </c>
      <c r="O12" s="5" t="n">
        <v>0.00089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2219</v>
      </c>
      <c r="V12" s="5" t="n">
        <v>0.01642</v>
      </c>
      <c r="W12" s="5" t="n">
        <v>0</v>
      </c>
      <c r="X12" s="5" t="n">
        <v>0.02647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242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5E-005</v>
      </c>
      <c r="M13" s="5" t="n">
        <v>0</v>
      </c>
      <c r="N13" s="5" t="n">
        <v>0.00406</v>
      </c>
      <c r="O13" s="5" t="n">
        <v>0.00544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.01641</v>
      </c>
      <c r="V13" s="5" t="n">
        <v>0.08303</v>
      </c>
      <c r="W13" s="5" t="n">
        <v>0</v>
      </c>
      <c r="X13" s="5" t="n">
        <v>0.58689</v>
      </c>
      <c r="Y13" s="5" t="n">
        <v>0.56946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1053</v>
      </c>
      <c r="H14" s="5" t="n">
        <v>0</v>
      </c>
      <c r="I14" s="5" t="n">
        <v>0</v>
      </c>
      <c r="J14" s="5" t="n">
        <v>0.00923</v>
      </c>
      <c r="K14" s="5" t="n">
        <v>0.00158</v>
      </c>
      <c r="L14" s="5" t="n">
        <v>0.04849</v>
      </c>
      <c r="M14" s="5" t="n">
        <v>0.05149</v>
      </c>
      <c r="N14" s="5" t="n">
        <v>0.0143</v>
      </c>
      <c r="O14" s="5" t="n">
        <v>0.03144</v>
      </c>
      <c r="P14" s="5" t="n">
        <v>0.07239</v>
      </c>
      <c r="Q14" s="5" t="n">
        <v>0.09546</v>
      </c>
      <c r="R14" s="5" t="n">
        <v>0.04759</v>
      </c>
      <c r="S14" s="5" t="n">
        <v>0</v>
      </c>
      <c r="T14" s="5" t="n">
        <v>0</v>
      </c>
      <c r="U14" s="5" t="n">
        <v>0.01571</v>
      </c>
      <c r="V14" s="5" t="n">
        <v>0.06908</v>
      </c>
      <c r="W14" s="5" t="n">
        <v>0</v>
      </c>
      <c r="X14" s="5" t="n">
        <v>0.09773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0936</v>
      </c>
      <c r="G15" s="5" t="n">
        <v>0.04241</v>
      </c>
      <c r="H15" s="5" t="n">
        <v>0.02207</v>
      </c>
      <c r="I15" s="5" t="n">
        <v>0.04698</v>
      </c>
      <c r="J15" s="5" t="n">
        <v>0.01337</v>
      </c>
      <c r="K15" s="5" t="n">
        <v>0.00976</v>
      </c>
      <c r="L15" s="5" t="n">
        <v>0.00075</v>
      </c>
      <c r="M15" s="5" t="n">
        <v>0</v>
      </c>
      <c r="N15" s="5" t="n">
        <v>0.00275</v>
      </c>
      <c r="O15" s="5" t="n">
        <v>0.00021</v>
      </c>
      <c r="P15" s="5" t="n">
        <v>0</v>
      </c>
      <c r="Q15" s="5" t="n">
        <v>0.00032</v>
      </c>
      <c r="R15" s="5" t="n">
        <v>0</v>
      </c>
      <c r="S15" s="5" t="n">
        <v>0.0165</v>
      </c>
      <c r="T15" s="5" t="n">
        <v>0.0098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.0193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4337</v>
      </c>
      <c r="C16" s="5" t="n">
        <v>0.07999</v>
      </c>
      <c r="D16" s="5" t="n">
        <v>0.06644</v>
      </c>
      <c r="E16" s="5" t="n">
        <v>0.06916</v>
      </c>
      <c r="F16" s="5" t="n">
        <v>0.22655</v>
      </c>
      <c r="G16" s="5" t="n">
        <v>0.01798</v>
      </c>
      <c r="H16" s="5" t="n">
        <v>0</v>
      </c>
      <c r="I16" s="5" t="n">
        <v>0.07166</v>
      </c>
      <c r="J16" s="5" t="n">
        <v>0.00988</v>
      </c>
      <c r="K16" s="5" t="n">
        <v>0.01169</v>
      </c>
      <c r="L16" s="5" t="n">
        <v>0.04625</v>
      </c>
      <c r="M16" s="5" t="n">
        <v>0.01981</v>
      </c>
      <c r="N16" s="5" t="n">
        <v>0.03042</v>
      </c>
      <c r="O16" s="5" t="n">
        <v>0.0587</v>
      </c>
      <c r="P16" s="5" t="n">
        <v>0.02083</v>
      </c>
      <c r="Q16" s="5" t="n">
        <v>0.00341</v>
      </c>
      <c r="R16" s="5" t="n">
        <v>0.01753</v>
      </c>
      <c r="S16" s="5" t="n">
        <v>0.02921</v>
      </c>
      <c r="T16" s="5" t="n">
        <v>0.00043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184</v>
      </c>
      <c r="D17" s="5" t="n">
        <v>0</v>
      </c>
      <c r="E17" s="5" t="n">
        <v>0</v>
      </c>
      <c r="F17" s="5" t="n">
        <v>0</v>
      </c>
      <c r="G17" s="5" t="n">
        <v>0.00247</v>
      </c>
      <c r="H17" s="5" t="n">
        <v>0.02789</v>
      </c>
      <c r="I17" s="5" t="n">
        <v>0.01639</v>
      </c>
      <c r="J17" s="5" t="n">
        <v>0</v>
      </c>
      <c r="K17" s="5" t="n">
        <v>0.01129</v>
      </c>
      <c r="L17" s="5" t="n">
        <v>0.01619</v>
      </c>
      <c r="M17" s="5" t="n">
        <v>0.02104</v>
      </c>
      <c r="N17" s="5" t="n">
        <v>0.02108</v>
      </c>
      <c r="O17" s="5" t="n">
        <v>0.02256</v>
      </c>
      <c r="P17" s="5" t="n">
        <v>0.03956</v>
      </c>
      <c r="Q17" s="5" t="n">
        <v>0.01674</v>
      </c>
      <c r="R17" s="5" t="n">
        <v>0</v>
      </c>
      <c r="S17" s="5" t="n">
        <v>0.01451</v>
      </c>
      <c r="T17" s="5" t="n">
        <v>0</v>
      </c>
      <c r="U17" s="5" t="n">
        <v>0.0375</v>
      </c>
      <c r="V17" s="5" t="n">
        <v>0</v>
      </c>
      <c r="W17" s="5" t="n">
        <v>0</v>
      </c>
      <c r="X17" s="5" t="n">
        <v>0</v>
      </c>
      <c r="Y17" s="5" t="n">
        <v>0.00282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4</v>
      </c>
      <c r="C18" s="5" t="n">
        <v>0.01418</v>
      </c>
      <c r="D18" s="5" t="n">
        <v>0</v>
      </c>
      <c r="E18" s="5" t="n">
        <v>0</v>
      </c>
      <c r="F18" s="5" t="n">
        <v>0.01794</v>
      </c>
      <c r="G18" s="5" t="n">
        <v>0.00191</v>
      </c>
      <c r="H18" s="5" t="n">
        <v>0.00817</v>
      </c>
      <c r="I18" s="5" t="n">
        <v>0.00019</v>
      </c>
      <c r="J18" s="5" t="n">
        <v>0.01787</v>
      </c>
      <c r="K18" s="5" t="n">
        <v>0.00722</v>
      </c>
      <c r="L18" s="5" t="n">
        <v>0.01158</v>
      </c>
      <c r="M18" s="5" t="n">
        <v>0.01161</v>
      </c>
      <c r="N18" s="5" t="n">
        <v>0.01708</v>
      </c>
      <c r="O18" s="5" t="n">
        <v>0.015</v>
      </c>
      <c r="P18" s="5" t="n">
        <v>0.005</v>
      </c>
      <c r="Q18" s="5" t="n">
        <v>0</v>
      </c>
      <c r="R18" s="5" t="n">
        <v>0.01432</v>
      </c>
      <c r="S18" s="5" t="n">
        <v>0.03537</v>
      </c>
      <c r="T18" s="5" t="n">
        <v>0</v>
      </c>
      <c r="U18" s="5" t="n">
        <v>0.04626</v>
      </c>
      <c r="V18" s="5" t="n">
        <v>0.05662</v>
      </c>
      <c r="W18" s="5" t="n">
        <v>0.03582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88</v>
      </c>
      <c r="C19" s="5" t="n">
        <v>0.04287</v>
      </c>
      <c r="D19" s="5" t="n">
        <v>0.034</v>
      </c>
      <c r="E19" s="5" t="n">
        <v>0.03161</v>
      </c>
      <c r="F19" s="5" t="n">
        <v>0.05777</v>
      </c>
      <c r="G19" s="5" t="n">
        <v>0.08931</v>
      </c>
      <c r="H19" s="5" t="n">
        <v>0.05786</v>
      </c>
      <c r="I19" s="5" t="n">
        <v>0.07102</v>
      </c>
      <c r="J19" s="5" t="n">
        <v>0.0776</v>
      </c>
      <c r="K19" s="5" t="n">
        <v>0.06589</v>
      </c>
      <c r="L19" s="5" t="n">
        <v>0.07051</v>
      </c>
      <c r="M19" s="5" t="n">
        <v>0.04814</v>
      </c>
      <c r="N19" s="5" t="n">
        <v>0.07482</v>
      </c>
      <c r="O19" s="5" t="n">
        <v>0.03809</v>
      </c>
      <c r="P19" s="5" t="n">
        <v>0.05928</v>
      </c>
      <c r="Q19" s="5" t="n">
        <v>0.05134</v>
      </c>
      <c r="R19" s="5" t="n">
        <v>0.07266</v>
      </c>
      <c r="S19" s="5" t="n">
        <v>0.03444</v>
      </c>
      <c r="T19" s="5" t="n">
        <v>0.02431</v>
      </c>
      <c r="U19" s="5" t="n">
        <v>0.05694</v>
      </c>
      <c r="V19" s="5" t="n">
        <v>0.08026</v>
      </c>
      <c r="W19" s="5" t="n">
        <v>0.10854</v>
      </c>
      <c r="X19" s="5" t="n">
        <v>0.04734</v>
      </c>
      <c r="Y19" s="5" t="n">
        <v>0.04486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4E-005</v>
      </c>
      <c r="C20" s="5" t="n">
        <v>0.00489</v>
      </c>
      <c r="D20" s="5" t="n">
        <v>0</v>
      </c>
      <c r="E20" s="5" t="n">
        <v>0</v>
      </c>
      <c r="F20" s="5" t="n">
        <v>0.20727</v>
      </c>
      <c r="G20" s="5" t="n">
        <v>0.0332</v>
      </c>
      <c r="H20" s="5" t="n">
        <v>0.52183</v>
      </c>
      <c r="I20" s="5" t="n">
        <v>0.64325</v>
      </c>
      <c r="J20" s="5" t="n">
        <v>0.6562</v>
      </c>
      <c r="K20" s="5" t="n">
        <v>0.57317</v>
      </c>
      <c r="L20" s="5" t="n">
        <v>0.62628</v>
      </c>
      <c r="M20" s="5" t="n">
        <v>0.70839</v>
      </c>
      <c r="N20" s="5" t="n">
        <v>0.75002</v>
      </c>
      <c r="O20" s="5" t="n">
        <v>0.69498</v>
      </c>
      <c r="P20" s="5" t="n">
        <v>0.79267</v>
      </c>
      <c r="Q20" s="5" t="n">
        <v>0.7646</v>
      </c>
      <c r="R20" s="5" t="n">
        <v>0.05472</v>
      </c>
      <c r="S20" s="5" t="n">
        <v>0.08834</v>
      </c>
      <c r="T20" s="5" t="n">
        <v>0.07494</v>
      </c>
      <c r="U20" s="5" t="n">
        <v>0.26248</v>
      </c>
      <c r="V20" s="5" t="n">
        <v>0.98751</v>
      </c>
      <c r="W20" s="5" t="n">
        <v>0.90922</v>
      </c>
      <c r="X20" s="5" t="n">
        <v>0.70286</v>
      </c>
      <c r="Y20" s="5" t="n">
        <v>0.6894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5395</v>
      </c>
      <c r="C21" s="5" t="n">
        <v>0.01111</v>
      </c>
      <c r="D21" s="5" t="n">
        <v>0</v>
      </c>
      <c r="E21" s="5" t="n">
        <v>0</v>
      </c>
      <c r="F21" s="5" t="n">
        <v>0.01311</v>
      </c>
      <c r="G21" s="5" t="n">
        <v>0.00241</v>
      </c>
      <c r="H21" s="5" t="n">
        <v>0</v>
      </c>
      <c r="I21" s="5" t="n">
        <v>0.0394</v>
      </c>
      <c r="J21" s="5" t="n">
        <v>0.08244</v>
      </c>
      <c r="K21" s="5" t="n">
        <v>0.26054</v>
      </c>
      <c r="L21" s="5" t="n">
        <v>0.2211</v>
      </c>
      <c r="M21" s="5" t="n">
        <v>0.25019</v>
      </c>
      <c r="N21" s="5" t="n">
        <v>0.22816</v>
      </c>
      <c r="O21" s="5" t="n">
        <v>0.00069</v>
      </c>
      <c r="P21" s="5" t="n">
        <v>0.07263</v>
      </c>
      <c r="Q21" s="5" t="n">
        <v>0.1185</v>
      </c>
      <c r="R21" s="5" t="n">
        <v>0.00393</v>
      </c>
      <c r="S21" s="5" t="n">
        <v>0.00067</v>
      </c>
      <c r="T21" s="5" t="n">
        <v>0.04348</v>
      </c>
      <c r="U21" s="5" t="n">
        <v>0.04341</v>
      </c>
      <c r="V21" s="5" t="n">
        <v>0.09045</v>
      </c>
      <c r="W21" s="5" t="n">
        <v>0.06725</v>
      </c>
      <c r="X21" s="5" t="n">
        <v>0</v>
      </c>
      <c r="Y21" s="5" t="n">
        <v>0.02688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571</v>
      </c>
      <c r="E22" s="5" t="n">
        <v>0</v>
      </c>
      <c r="F22" s="5" t="n">
        <v>0.01716</v>
      </c>
      <c r="G22" s="5" t="n">
        <v>0.00101</v>
      </c>
      <c r="H22" s="5" t="n">
        <v>0.10721</v>
      </c>
      <c r="I22" s="5" t="n">
        <v>0.07544</v>
      </c>
      <c r="J22" s="5" t="n">
        <v>0.03573</v>
      </c>
      <c r="K22" s="5" t="n">
        <v>0</v>
      </c>
      <c r="L22" s="5" t="n">
        <v>0.15606</v>
      </c>
      <c r="M22" s="5" t="n">
        <v>0.13116</v>
      </c>
      <c r="N22" s="5" t="n">
        <v>0.16619</v>
      </c>
      <c r="O22" s="5" t="n">
        <v>0.11721</v>
      </c>
      <c r="P22" s="5" t="n">
        <v>0.10264</v>
      </c>
      <c r="Q22" s="5" t="n">
        <v>0.12069</v>
      </c>
      <c r="R22" s="5" t="n">
        <v>0.08878</v>
      </c>
      <c r="S22" s="5" t="n">
        <v>0.10323</v>
      </c>
      <c r="T22" s="5" t="n">
        <v>0.00256</v>
      </c>
      <c r="U22" s="5" t="n">
        <v>0.01552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15176</v>
      </c>
      <c r="J23" s="5" t="n">
        <v>0.1421</v>
      </c>
      <c r="K23" s="5" t="n">
        <v>0.0435</v>
      </c>
      <c r="L23" s="5" t="n">
        <v>0.09141</v>
      </c>
      <c r="M23" s="5" t="n">
        <v>0</v>
      </c>
      <c r="N23" s="5" t="n">
        <v>0.21401</v>
      </c>
      <c r="O23" s="5" t="n">
        <v>0.24252</v>
      </c>
      <c r="P23" s="5" t="n">
        <v>0.24679</v>
      </c>
      <c r="Q23" s="5" t="n">
        <v>0.23063</v>
      </c>
      <c r="R23" s="5" t="n">
        <v>0.21417</v>
      </c>
      <c r="S23" s="5" t="n">
        <v>0.21315</v>
      </c>
      <c r="T23" s="5" t="n">
        <v>0.02978</v>
      </c>
      <c r="U23" s="5" t="n">
        <v>0.21059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4204</v>
      </c>
      <c r="C24" s="5" t="n">
        <v>0.08005</v>
      </c>
      <c r="D24" s="5" t="n">
        <v>0.09396</v>
      </c>
      <c r="E24" s="5" t="n">
        <v>0.04988</v>
      </c>
      <c r="F24" s="5" t="n">
        <v>0.0623</v>
      </c>
      <c r="G24" s="5" t="n">
        <v>0</v>
      </c>
      <c r="H24" s="5" t="n">
        <v>0.00101</v>
      </c>
      <c r="I24" s="5" t="n">
        <v>0</v>
      </c>
      <c r="J24" s="5" t="n">
        <v>0.00241</v>
      </c>
      <c r="K24" s="5" t="n">
        <v>0.00036</v>
      </c>
      <c r="L24" s="5" t="n">
        <v>0.04518</v>
      </c>
      <c r="M24" s="5" t="n">
        <v>0.04</v>
      </c>
      <c r="N24" s="5" t="n">
        <v>0.02599</v>
      </c>
      <c r="O24" s="5" t="n">
        <v>0.14019</v>
      </c>
      <c r="P24" s="5" t="n">
        <v>0.11787</v>
      </c>
      <c r="Q24" s="5" t="n">
        <v>0.12905</v>
      </c>
      <c r="R24" s="5" t="n">
        <v>0.0266</v>
      </c>
      <c r="S24" s="5" t="n">
        <v>0.04122</v>
      </c>
      <c r="T24" s="5" t="n">
        <v>0.03782</v>
      </c>
      <c r="U24" s="5" t="n">
        <v>0</v>
      </c>
      <c r="V24" s="5" t="n">
        <v>0.00141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39768</v>
      </c>
      <c r="C25" s="5" t="n">
        <v>0.3947</v>
      </c>
      <c r="D25" s="5" t="n">
        <v>0.34391</v>
      </c>
      <c r="E25" s="5" t="n">
        <v>0.32083</v>
      </c>
      <c r="F25" s="5" t="n">
        <v>0</v>
      </c>
      <c r="G25" s="5" t="n">
        <v>0.3197</v>
      </c>
      <c r="H25" s="5" t="n">
        <v>0.00139</v>
      </c>
      <c r="I25" s="5" t="n">
        <v>0.00546</v>
      </c>
      <c r="J25" s="5" t="n">
        <v>6E-005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.00138</v>
      </c>
      <c r="T25" s="5" t="n">
        <v>0.02981</v>
      </c>
      <c r="U25" s="5" t="n">
        <v>0.04076</v>
      </c>
      <c r="V25" s="5" t="n">
        <v>0.05491</v>
      </c>
      <c r="W25" s="5" t="n">
        <v>0.01064</v>
      </c>
      <c r="X25" s="5" t="n">
        <v>0</v>
      </c>
      <c r="Y25" s="5" t="n">
        <v>0.37442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0075</v>
      </c>
      <c r="D26" s="5" t="n">
        <v>0.03305</v>
      </c>
      <c r="E26" s="5" t="n">
        <v>0.11542</v>
      </c>
      <c r="F26" s="5" t="n">
        <v>0.09576</v>
      </c>
      <c r="G26" s="5" t="n">
        <v>0.20868</v>
      </c>
      <c r="H26" s="5" t="n">
        <v>0.24021</v>
      </c>
      <c r="I26" s="5" t="n">
        <v>0.30907</v>
      </c>
      <c r="J26" s="5" t="n">
        <v>0.2865</v>
      </c>
      <c r="K26" s="5" t="n">
        <v>0.2632</v>
      </c>
      <c r="L26" s="5" t="n">
        <v>0.2838</v>
      </c>
      <c r="M26" s="5" t="n">
        <v>0.27043</v>
      </c>
      <c r="N26" s="5" t="n">
        <v>0.26008</v>
      </c>
      <c r="O26" s="5" t="n">
        <v>0.2294</v>
      </c>
      <c r="P26" s="5" t="n">
        <v>0.24883</v>
      </c>
      <c r="Q26" s="5" t="n">
        <v>0.27628</v>
      </c>
      <c r="R26" s="5" t="n">
        <v>0.28745</v>
      </c>
      <c r="S26" s="5" t="n">
        <v>0.24594</v>
      </c>
      <c r="T26" s="5" t="n">
        <v>0.00904</v>
      </c>
      <c r="U26" s="5" t="n">
        <v>0</v>
      </c>
      <c r="V26" s="5" t="n">
        <v>0</v>
      </c>
      <c r="W26" s="5" t="n">
        <v>0.00066</v>
      </c>
      <c r="X26" s="5" t="n">
        <v>0.0004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44943</v>
      </c>
      <c r="C27" s="5" t="n">
        <v>0.41559</v>
      </c>
      <c r="D27" s="5" t="n">
        <v>2E-005</v>
      </c>
      <c r="E27" s="5" t="n">
        <v>0</v>
      </c>
      <c r="F27" s="5" t="n">
        <v>0.00325</v>
      </c>
      <c r="G27" s="5" t="n">
        <v>0</v>
      </c>
      <c r="H27" s="5" t="n">
        <v>0</v>
      </c>
      <c r="I27" s="5" t="n">
        <v>0</v>
      </c>
      <c r="J27" s="5" t="n">
        <v>0.40974</v>
      </c>
      <c r="K27" s="5" t="n">
        <v>0.54095</v>
      </c>
      <c r="L27" s="5" t="n">
        <v>0.62143</v>
      </c>
      <c r="M27" s="5" t="n">
        <v>0.58754</v>
      </c>
      <c r="N27" s="5" t="n">
        <v>0.64753</v>
      </c>
      <c r="O27" s="5" t="n">
        <v>0.72813</v>
      </c>
      <c r="P27" s="5" t="n">
        <v>0.72501</v>
      </c>
      <c r="Q27" s="5" t="n">
        <v>0.68916</v>
      </c>
      <c r="R27" s="5" t="n">
        <v>0.67497</v>
      </c>
      <c r="S27" s="5" t="n">
        <v>0.85038</v>
      </c>
      <c r="T27" s="5" t="n">
        <v>0.81309</v>
      </c>
      <c r="U27" s="5" t="n">
        <v>0.61494</v>
      </c>
      <c r="V27" s="5" t="n">
        <v>0.64409</v>
      </c>
      <c r="W27" s="5" t="n">
        <v>0.55078</v>
      </c>
      <c r="X27" s="5" t="n">
        <v>0.59919</v>
      </c>
      <c r="Y27" s="5" t="n">
        <v>0.60148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3871</v>
      </c>
      <c r="D28" s="5" t="n">
        <v>0.56898</v>
      </c>
      <c r="E28" s="5" t="n">
        <v>0.3507</v>
      </c>
      <c r="F28" s="5" t="n">
        <v>0.50948</v>
      </c>
      <c r="G28" s="5" t="n">
        <v>0.51399</v>
      </c>
      <c r="H28" s="5" t="n">
        <v>0.23579</v>
      </c>
      <c r="I28" s="5" t="n">
        <v>0.26669</v>
      </c>
      <c r="J28" s="5" t="n">
        <v>0.22711</v>
      </c>
      <c r="K28" s="5" t="n">
        <v>0.21971</v>
      </c>
      <c r="L28" s="5" t="n">
        <v>0.27116</v>
      </c>
      <c r="M28" s="5" t="n">
        <v>0.26408</v>
      </c>
      <c r="N28" s="5" t="n">
        <v>0.14331</v>
      </c>
      <c r="O28" s="5" t="n">
        <v>0.13915</v>
      </c>
      <c r="P28" s="5" t="n">
        <v>0.13153</v>
      </c>
      <c r="Q28" s="5" t="n">
        <v>0.11836</v>
      </c>
      <c r="R28" s="5" t="n">
        <v>0.12748</v>
      </c>
      <c r="S28" s="5" t="n">
        <v>0.13833</v>
      </c>
      <c r="T28" s="5" t="n">
        <v>0.13558</v>
      </c>
      <c r="U28" s="5" t="n">
        <v>0.21063</v>
      </c>
      <c r="V28" s="5" t="n">
        <v>0.12027</v>
      </c>
      <c r="W28" s="5" t="n">
        <v>0.05539</v>
      </c>
      <c r="X28" s="5" t="n">
        <v>0.1302</v>
      </c>
      <c r="Y28" s="5" t="n">
        <v>0.0576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18793</v>
      </c>
      <c r="C29" s="5" t="n">
        <v>0.12104</v>
      </c>
      <c r="D29" s="5" t="n">
        <v>0</v>
      </c>
      <c r="E29" s="5" t="n">
        <v>0.21965</v>
      </c>
      <c r="F29" s="5" t="n">
        <v>0.194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.24848</v>
      </c>
      <c r="R29" s="5" t="n">
        <v>0.10063</v>
      </c>
      <c r="S29" s="5" t="n">
        <v>0</v>
      </c>
      <c r="T29" s="5" t="n">
        <v>0</v>
      </c>
      <c r="U29" s="5" t="n">
        <v>0.59416</v>
      </c>
      <c r="V29" s="5" t="n">
        <v>0.37631</v>
      </c>
      <c r="W29" s="5" t="n">
        <v>0.00759</v>
      </c>
      <c r="X29" s="5" t="n">
        <v>0</v>
      </c>
      <c r="Y29" s="5" t="n">
        <v>0.0001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024</v>
      </c>
      <c r="E30" s="5" t="n">
        <v>0</v>
      </c>
      <c r="F30" s="5" t="n">
        <v>2E-005</v>
      </c>
      <c r="G30" s="5" t="n">
        <v>0.0652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4E-005</v>
      </c>
      <c r="M30" s="5" t="n">
        <v>6E-005</v>
      </c>
      <c r="N30" s="5" t="n">
        <v>0.00766</v>
      </c>
      <c r="O30" s="5" t="n">
        <v>0.00542</v>
      </c>
      <c r="P30" s="5" t="n">
        <v>0.00851</v>
      </c>
      <c r="Q30" s="5" t="n">
        <v>0.00658</v>
      </c>
      <c r="R30" s="5" t="n">
        <v>0.00267</v>
      </c>
      <c r="S30" s="5" t="n">
        <v>0.00519</v>
      </c>
      <c r="T30" s="5" t="n">
        <v>0.00468</v>
      </c>
      <c r="U30" s="5" t="n">
        <v>0.00291</v>
      </c>
      <c r="V30" s="5" t="n">
        <v>0.02231</v>
      </c>
      <c r="W30" s="5" t="n">
        <v>0.00283</v>
      </c>
      <c r="X30" s="5" t="n">
        <v>0</v>
      </c>
      <c r="Y30" s="5" t="n">
        <v>0.0141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794</v>
      </c>
      <c r="C31" s="5" t="n">
        <v>0.0008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00055</v>
      </c>
      <c r="I31" s="5" t="n">
        <v>0.00788</v>
      </c>
      <c r="J31" s="5" t="n">
        <v>0.00165</v>
      </c>
      <c r="K31" s="5" t="n">
        <v>0.00231</v>
      </c>
      <c r="L31" s="5" t="n">
        <v>0.00442</v>
      </c>
      <c r="M31" s="5" t="n">
        <v>0.00419</v>
      </c>
      <c r="N31" s="5" t="n">
        <v>0.00349</v>
      </c>
      <c r="O31" s="5" t="n">
        <v>0.00332</v>
      </c>
      <c r="P31" s="5" t="n">
        <v>0.00219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.00186</v>
      </c>
      <c r="I32" s="5" t="n">
        <v>0.05693</v>
      </c>
      <c r="J32" s="5" t="n">
        <v>0.03765</v>
      </c>
      <c r="K32" s="5" t="n">
        <v>0.04641</v>
      </c>
      <c r="L32" s="5" t="n">
        <v>0.03933</v>
      </c>
      <c r="M32" s="5" t="n">
        <v>0.00529</v>
      </c>
      <c r="N32" s="5" t="n">
        <v>0.0223</v>
      </c>
      <c r="O32" s="5" t="n">
        <v>0.01373</v>
      </c>
      <c r="P32" s="5" t="n">
        <v>0.02377</v>
      </c>
      <c r="Q32" s="5" t="n">
        <v>0.02041</v>
      </c>
      <c r="R32" s="5" t="n">
        <v>0.00222</v>
      </c>
      <c r="S32" s="5" t="n">
        <v>0.03231</v>
      </c>
      <c r="T32" s="5" t="n">
        <v>0.0319</v>
      </c>
      <c r="U32" s="5" t="n">
        <v>0.0289</v>
      </c>
      <c r="V32" s="5" t="n">
        <v>0.06181</v>
      </c>
      <c r="W32" s="5" t="n">
        <v>0.07728</v>
      </c>
      <c r="X32" s="5" t="n">
        <v>0.03114</v>
      </c>
      <c r="Y32" s="5" t="n">
        <v>0.01417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E-005</v>
      </c>
      <c r="H33" s="5" t="n">
        <v>0.00617</v>
      </c>
      <c r="I33" s="5" t="n">
        <v>0.00828</v>
      </c>
      <c r="J33" s="5" t="n">
        <v>0.02778</v>
      </c>
      <c r="K33" s="5" t="n">
        <v>0.05771</v>
      </c>
      <c r="L33" s="5" t="n">
        <v>0.04837</v>
      </c>
      <c r="M33" s="5" t="n">
        <v>0.03158</v>
      </c>
      <c r="N33" s="5" t="n">
        <v>0.00445</v>
      </c>
      <c r="O33" s="5" t="n">
        <v>0.00306</v>
      </c>
      <c r="P33" s="5" t="n">
        <v>3E-005</v>
      </c>
      <c r="Q33" s="5" t="n">
        <v>0.00023</v>
      </c>
      <c r="R33" s="5" t="n">
        <v>0</v>
      </c>
      <c r="S33" s="5" t="n">
        <v>0.00075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1488</v>
      </c>
      <c r="H34" s="5" t="n">
        <v>0.00509</v>
      </c>
      <c r="I34" s="5" t="n">
        <v>0.00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.00341</v>
      </c>
      <c r="I35" s="5" t="n">
        <v>0.0139</v>
      </c>
      <c r="J35" s="5" t="n">
        <v>0.04034</v>
      </c>
      <c r="K35" s="5" t="n">
        <v>0.03616</v>
      </c>
      <c r="L35" s="5" t="n">
        <v>0.05926</v>
      </c>
      <c r="M35" s="5" t="n">
        <v>0.06411</v>
      </c>
      <c r="N35" s="5" t="n">
        <v>0.03941</v>
      </c>
      <c r="O35" s="5" t="n">
        <v>0</v>
      </c>
      <c r="P35" s="5" t="n">
        <v>0.00612</v>
      </c>
      <c r="Q35" s="5" t="n">
        <v>0.00103</v>
      </c>
      <c r="R35" s="5" t="n">
        <v>0</v>
      </c>
      <c r="S35" s="5" t="n">
        <v>0.00268</v>
      </c>
      <c r="T35" s="5" t="n">
        <v>0</v>
      </c>
      <c r="U35" s="5" t="n">
        <v>0</v>
      </c>
      <c r="V35" s="5" t="n">
        <v>0.0098</v>
      </c>
      <c r="W35" s="5" t="n">
        <v>0.00394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04-08T08:49:40Z</cp:lastPrinted>
  <dcterms:modified xsi:type="dcterms:W3CDTF">2015-07-13T03:30:03Z</dcterms:modified>
  <cp:revision>0</cp:revision>
  <dc:subject/>
  <dc:title/>
</cp:coreProperties>
</file>