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нт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в сентябре  2015 года</t>
  </si>
  <si>
    <t xml:space="preserve">Дата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24: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Y35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4" customFormat="false" ht="12.75" hidden="false" customHeight="false" outlineLevel="0" collapsed="false">
      <c r="A4" s="2" t="s">
        <v>1</v>
      </c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25.5" hidden="false" customHeight="false" outlineLevel="0" collapsed="false">
      <c r="A5" s="2"/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3" t="s">
        <v>18</v>
      </c>
      <c r="R5" s="3" t="s">
        <v>19</v>
      </c>
      <c r="S5" s="3" t="s">
        <v>20</v>
      </c>
      <c r="T5" s="3" t="s">
        <v>21</v>
      </c>
      <c r="U5" s="3" t="s">
        <v>22</v>
      </c>
      <c r="V5" s="3" t="s">
        <v>23</v>
      </c>
      <c r="W5" s="3" t="s">
        <v>24</v>
      </c>
      <c r="X5" s="3" t="s">
        <v>25</v>
      </c>
      <c r="Y5" s="3" t="s">
        <v>26</v>
      </c>
    </row>
    <row r="6" customFormat="false" ht="12.75" hidden="false" customHeight="false" outlineLevel="0" collapsed="false">
      <c r="A6" s="4" t="n">
        <v>1</v>
      </c>
      <c r="B6" s="5" t="n">
        <v>0</v>
      </c>
      <c r="C6" s="5" t="n">
        <v>0</v>
      </c>
      <c r="D6" s="5" t="n">
        <v>0</v>
      </c>
      <c r="E6" s="5" t="n">
        <v>0</v>
      </c>
      <c r="F6" s="5" t="n">
        <v>0.00332</v>
      </c>
      <c r="G6" s="5" t="n">
        <v>0</v>
      </c>
      <c r="H6" s="5" t="n">
        <v>0.01724</v>
      </c>
      <c r="I6" s="5" t="n">
        <v>0.01924</v>
      </c>
      <c r="J6" s="5" t="n">
        <v>0.02828</v>
      </c>
      <c r="K6" s="5" t="n">
        <v>0.02249</v>
      </c>
      <c r="L6" s="5" t="n">
        <v>0</v>
      </c>
      <c r="M6" s="5" t="n">
        <v>0</v>
      </c>
      <c r="N6" s="5" t="n">
        <v>0</v>
      </c>
      <c r="O6" s="5" t="n">
        <v>0</v>
      </c>
      <c r="P6" s="5" t="n">
        <v>0</v>
      </c>
      <c r="Q6" s="5" t="n">
        <v>0</v>
      </c>
      <c r="R6" s="5" t="n">
        <v>0</v>
      </c>
      <c r="S6" s="5" t="n">
        <v>0</v>
      </c>
      <c r="T6" s="5" t="n">
        <v>0</v>
      </c>
      <c r="U6" s="5" t="n">
        <v>0</v>
      </c>
      <c r="V6" s="5" t="n">
        <v>0</v>
      </c>
      <c r="W6" s="5" t="n">
        <v>0</v>
      </c>
      <c r="X6" s="5" t="n">
        <v>0</v>
      </c>
      <c r="Y6" s="5" t="n">
        <v>0</v>
      </c>
    </row>
    <row r="7" customFormat="false" ht="12.75" hidden="false" customHeight="false" outlineLevel="0" collapsed="false">
      <c r="A7" s="4" t="n">
        <f aca="false">A6+1</f>
        <v>2</v>
      </c>
      <c r="B7" s="5" t="n">
        <v>0</v>
      </c>
      <c r="C7" s="5" t="n">
        <v>0</v>
      </c>
      <c r="D7" s="5" t="n">
        <v>0</v>
      </c>
      <c r="E7" s="5" t="n">
        <v>0</v>
      </c>
      <c r="F7" s="5" t="n">
        <v>0</v>
      </c>
      <c r="G7" s="5" t="n">
        <v>0</v>
      </c>
      <c r="H7" s="5" t="n">
        <v>0</v>
      </c>
      <c r="I7" s="5" t="n">
        <v>0</v>
      </c>
      <c r="J7" s="5" t="n">
        <v>0</v>
      </c>
      <c r="K7" s="5" t="n">
        <v>0</v>
      </c>
      <c r="L7" s="5" t="n">
        <v>0</v>
      </c>
      <c r="M7" s="5" t="n">
        <v>0</v>
      </c>
      <c r="N7" s="5" t="n">
        <v>0</v>
      </c>
      <c r="O7" s="5" t="n">
        <v>0</v>
      </c>
      <c r="P7" s="5" t="n">
        <v>0.00457</v>
      </c>
      <c r="Q7" s="5" t="n">
        <v>0.01002</v>
      </c>
      <c r="R7" s="5" t="n">
        <v>0.01025</v>
      </c>
      <c r="S7" s="5" t="n">
        <v>0.00072</v>
      </c>
      <c r="T7" s="5" t="n">
        <v>0</v>
      </c>
      <c r="U7" s="5" t="n">
        <v>0</v>
      </c>
      <c r="V7" s="5" t="n">
        <v>0</v>
      </c>
      <c r="W7" s="5" t="n">
        <v>0</v>
      </c>
      <c r="X7" s="5" t="n">
        <v>0</v>
      </c>
      <c r="Y7" s="5" t="n">
        <v>0</v>
      </c>
    </row>
    <row r="8" customFormat="false" ht="12.75" hidden="false" customHeight="false" outlineLevel="0" collapsed="false">
      <c r="A8" s="4" t="n">
        <f aca="false">A7+1</f>
        <v>3</v>
      </c>
      <c r="B8" s="5" t="n">
        <v>0</v>
      </c>
      <c r="C8" s="5" t="n">
        <v>0</v>
      </c>
      <c r="D8" s="5" t="n">
        <v>0</v>
      </c>
      <c r="E8" s="5" t="n">
        <v>0</v>
      </c>
      <c r="F8" s="5" t="n">
        <v>2E-005</v>
      </c>
      <c r="G8" s="5" t="n">
        <v>0.0002</v>
      </c>
      <c r="H8" s="5" t="n">
        <v>0</v>
      </c>
      <c r="I8" s="5" t="n">
        <v>0</v>
      </c>
      <c r="J8" s="5" t="n">
        <v>0</v>
      </c>
      <c r="K8" s="5" t="n">
        <v>0</v>
      </c>
      <c r="L8" s="5" t="n">
        <v>0</v>
      </c>
      <c r="M8" s="5" t="n">
        <v>0</v>
      </c>
      <c r="N8" s="5" t="n">
        <v>0</v>
      </c>
      <c r="O8" s="5" t="n">
        <v>0</v>
      </c>
      <c r="P8" s="5" t="n">
        <v>0.00148</v>
      </c>
      <c r="Q8" s="5" t="n">
        <v>0.0028</v>
      </c>
      <c r="R8" s="5" t="n">
        <v>0.00248</v>
      </c>
      <c r="S8" s="5" t="n">
        <v>0.00157</v>
      </c>
      <c r="T8" s="5" t="n">
        <v>0.00218</v>
      </c>
      <c r="U8" s="5" t="n">
        <v>0</v>
      </c>
      <c r="V8" s="5" t="n">
        <v>0</v>
      </c>
      <c r="W8" s="5" t="n">
        <v>0</v>
      </c>
      <c r="X8" s="5" t="n">
        <v>0</v>
      </c>
      <c r="Y8" s="5" t="n">
        <v>0</v>
      </c>
    </row>
    <row r="9" customFormat="false" ht="12.75" hidden="false" customHeight="false" outlineLevel="0" collapsed="false">
      <c r="A9" s="4" t="n">
        <f aca="false">A8+1</f>
        <v>4</v>
      </c>
      <c r="B9" s="5" t="n">
        <v>0.00782</v>
      </c>
      <c r="C9" s="5" t="n">
        <v>0.00149</v>
      </c>
      <c r="D9" s="5" t="n">
        <v>0.02399</v>
      </c>
      <c r="E9" s="5" t="n">
        <v>0.02055</v>
      </c>
      <c r="F9" s="5" t="n">
        <v>0.03251</v>
      </c>
      <c r="G9" s="5" t="n">
        <v>0.01554</v>
      </c>
      <c r="H9" s="5" t="n">
        <v>0.03367</v>
      </c>
      <c r="I9" s="5" t="n">
        <v>0.00643</v>
      </c>
      <c r="J9" s="5" t="n">
        <v>0.01188</v>
      </c>
      <c r="K9" s="5" t="n">
        <v>0.02291</v>
      </c>
      <c r="L9" s="5" t="n">
        <v>0.02369</v>
      </c>
      <c r="M9" s="5" t="n">
        <v>0.01789</v>
      </c>
      <c r="N9" s="5" t="n">
        <v>0.04359</v>
      </c>
      <c r="O9" s="5" t="n">
        <v>0.01647</v>
      </c>
      <c r="P9" s="5" t="n">
        <v>0.0142</v>
      </c>
      <c r="Q9" s="5" t="n">
        <v>0.08372</v>
      </c>
      <c r="R9" s="5" t="n">
        <v>0.06482</v>
      </c>
      <c r="S9" s="5" t="n">
        <v>0.03708</v>
      </c>
      <c r="T9" s="5" t="n">
        <v>0.02947</v>
      </c>
      <c r="U9" s="5" t="n">
        <v>0.00835</v>
      </c>
      <c r="V9" s="5" t="n">
        <v>0.01709</v>
      </c>
      <c r="W9" s="5" t="n">
        <v>0</v>
      </c>
      <c r="X9" s="5" t="n">
        <v>0</v>
      </c>
      <c r="Y9" s="5" t="n">
        <v>0</v>
      </c>
    </row>
    <row r="10" customFormat="false" ht="12.75" hidden="false" customHeight="false" outlineLevel="0" collapsed="false">
      <c r="A10" s="4" t="n">
        <f aca="false">A9+1</f>
        <v>5</v>
      </c>
      <c r="B10" s="5" t="n">
        <v>0</v>
      </c>
      <c r="C10" s="5" t="n">
        <v>0</v>
      </c>
      <c r="D10" s="5" t="n">
        <v>0.00068</v>
      </c>
      <c r="E10" s="5" t="n">
        <v>0.01536</v>
      </c>
      <c r="F10" s="5" t="n">
        <v>0.04803</v>
      </c>
      <c r="G10" s="5" t="n">
        <v>0.04812</v>
      </c>
      <c r="H10" s="5" t="n">
        <v>0.22866</v>
      </c>
      <c r="I10" s="5" t="n">
        <v>0.15482</v>
      </c>
      <c r="J10" s="5" t="n">
        <v>0.05647</v>
      </c>
      <c r="K10" s="5" t="n">
        <v>0.06514</v>
      </c>
      <c r="L10" s="5" t="n">
        <v>0.07086</v>
      </c>
      <c r="M10" s="5" t="n">
        <v>0.05683</v>
      </c>
      <c r="N10" s="5" t="n">
        <v>0.08473</v>
      </c>
      <c r="O10" s="5" t="n">
        <v>0.12366</v>
      </c>
      <c r="P10" s="5" t="n">
        <v>0.10822</v>
      </c>
      <c r="Q10" s="5" t="n">
        <v>0.06892</v>
      </c>
      <c r="R10" s="5" t="n">
        <v>0.03472</v>
      </c>
      <c r="S10" s="5" t="n">
        <v>0.01022</v>
      </c>
      <c r="T10" s="5" t="n">
        <v>0.01127</v>
      </c>
      <c r="U10" s="5" t="n">
        <v>0.01332</v>
      </c>
      <c r="V10" s="5" t="n">
        <v>0.0007</v>
      </c>
      <c r="W10" s="5" t="n">
        <v>0</v>
      </c>
      <c r="X10" s="5" t="n">
        <v>0.00586</v>
      </c>
      <c r="Y10" s="5" t="n">
        <v>0.00627</v>
      </c>
    </row>
    <row r="11" customFormat="false" ht="12.75" hidden="false" customHeight="false" outlineLevel="0" collapsed="false">
      <c r="A11" s="4" t="n">
        <f aca="false">A10+1</f>
        <v>6</v>
      </c>
      <c r="B11" s="5" t="n">
        <v>0</v>
      </c>
      <c r="C11" s="5" t="n">
        <v>0</v>
      </c>
      <c r="D11" s="5" t="n">
        <v>0.00353</v>
      </c>
      <c r="E11" s="5" t="n">
        <v>0</v>
      </c>
      <c r="F11" s="5" t="n">
        <v>0</v>
      </c>
      <c r="G11" s="5" t="n">
        <v>0</v>
      </c>
      <c r="H11" s="5" t="n">
        <v>0</v>
      </c>
      <c r="I11" s="5" t="n">
        <v>0</v>
      </c>
      <c r="J11" s="5" t="n">
        <v>0</v>
      </c>
      <c r="K11" s="5" t="n">
        <v>0</v>
      </c>
      <c r="L11" s="5" t="n">
        <v>0</v>
      </c>
      <c r="M11" s="5" t="n">
        <v>0</v>
      </c>
      <c r="N11" s="5" t="n">
        <v>0</v>
      </c>
      <c r="O11" s="5" t="n">
        <v>0</v>
      </c>
      <c r="P11" s="5" t="n">
        <v>0</v>
      </c>
      <c r="Q11" s="5" t="n">
        <v>0</v>
      </c>
      <c r="R11" s="5" t="n">
        <v>0</v>
      </c>
      <c r="S11" s="5" t="n">
        <v>0.00125</v>
      </c>
      <c r="T11" s="5" t="n">
        <v>0.08199</v>
      </c>
      <c r="U11" s="5" t="n">
        <v>0.11557</v>
      </c>
      <c r="V11" s="5" t="n">
        <v>0.04493</v>
      </c>
      <c r="W11" s="5" t="n">
        <v>0</v>
      </c>
      <c r="X11" s="5" t="n">
        <v>0</v>
      </c>
      <c r="Y11" s="5" t="n">
        <v>0.00064</v>
      </c>
    </row>
    <row r="12" customFormat="false" ht="12.75" hidden="false" customHeight="false" outlineLevel="0" collapsed="false">
      <c r="A12" s="4" t="n">
        <f aca="false">A11+1</f>
        <v>7</v>
      </c>
      <c r="B12" s="5" t="n">
        <v>0</v>
      </c>
      <c r="C12" s="5" t="n">
        <v>0</v>
      </c>
      <c r="D12" s="5" t="n">
        <v>0</v>
      </c>
      <c r="E12" s="5" t="n">
        <v>0</v>
      </c>
      <c r="F12" s="5" t="n">
        <v>0.03007</v>
      </c>
      <c r="G12" s="5" t="n">
        <v>0</v>
      </c>
      <c r="H12" s="5" t="n">
        <v>4E-005</v>
      </c>
      <c r="I12" s="5" t="n">
        <v>0.04139</v>
      </c>
      <c r="J12" s="5" t="n">
        <v>0.09527</v>
      </c>
      <c r="K12" s="5" t="n">
        <v>0.0922</v>
      </c>
      <c r="L12" s="5" t="n">
        <v>0.05875</v>
      </c>
      <c r="M12" s="5" t="n">
        <v>0.04761</v>
      </c>
      <c r="N12" s="5" t="n">
        <v>0.07304</v>
      </c>
      <c r="O12" s="5" t="n">
        <v>0.08009</v>
      </c>
      <c r="P12" s="5" t="n">
        <v>0.09286</v>
      </c>
      <c r="Q12" s="5" t="n">
        <v>0.08336</v>
      </c>
      <c r="R12" s="5" t="n">
        <v>0.05095</v>
      </c>
      <c r="S12" s="5" t="n">
        <v>0.0312</v>
      </c>
      <c r="T12" s="5" t="n">
        <v>0.0641</v>
      </c>
      <c r="U12" s="5" t="n">
        <v>0.09407</v>
      </c>
      <c r="V12" s="5" t="n">
        <v>0</v>
      </c>
      <c r="W12" s="5" t="n">
        <v>0</v>
      </c>
      <c r="X12" s="5" t="n">
        <v>0</v>
      </c>
      <c r="Y12" s="5" t="n">
        <v>0</v>
      </c>
    </row>
    <row r="13" customFormat="false" ht="12.75" hidden="false" customHeight="false" outlineLevel="0" collapsed="false">
      <c r="A13" s="4" t="n">
        <f aca="false">A12+1</f>
        <v>8</v>
      </c>
      <c r="B13" s="5" t="n">
        <v>0</v>
      </c>
      <c r="C13" s="5" t="n">
        <v>0.01176</v>
      </c>
      <c r="D13" s="5" t="n">
        <v>0</v>
      </c>
      <c r="E13" s="5" t="n">
        <v>0.02202</v>
      </c>
      <c r="F13" s="5" t="n">
        <v>0.07455</v>
      </c>
      <c r="G13" s="5" t="n">
        <v>0.0998</v>
      </c>
      <c r="H13" s="5" t="n">
        <v>0.05223</v>
      </c>
      <c r="I13" s="5" t="n">
        <v>0.08334</v>
      </c>
      <c r="J13" s="5" t="n">
        <v>0.09844</v>
      </c>
      <c r="K13" s="5" t="n">
        <v>0.1106</v>
      </c>
      <c r="L13" s="5" t="n">
        <v>0.04294</v>
      </c>
      <c r="M13" s="5" t="n">
        <v>0.01257</v>
      </c>
      <c r="N13" s="5" t="n">
        <v>0.01842</v>
      </c>
      <c r="O13" s="5" t="n">
        <v>0.02294</v>
      </c>
      <c r="P13" s="5" t="n">
        <v>0.08436</v>
      </c>
      <c r="Q13" s="5" t="n">
        <v>0.13784</v>
      </c>
      <c r="R13" s="5" t="n">
        <v>0</v>
      </c>
      <c r="S13" s="5" t="n">
        <v>0.05288</v>
      </c>
      <c r="T13" s="5" t="n">
        <v>0</v>
      </c>
      <c r="U13" s="5" t="n">
        <v>0</v>
      </c>
      <c r="V13" s="5" t="n">
        <v>0</v>
      </c>
      <c r="W13" s="5" t="n">
        <v>0</v>
      </c>
      <c r="X13" s="5" t="n">
        <v>0</v>
      </c>
      <c r="Y13" s="5" t="n">
        <v>0</v>
      </c>
    </row>
    <row r="14" customFormat="false" ht="12.75" hidden="false" customHeight="false" outlineLevel="0" collapsed="false">
      <c r="A14" s="4" t="n">
        <f aca="false">A13+1</f>
        <v>9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.0566</v>
      </c>
      <c r="I14" s="5" t="n">
        <v>0.04459</v>
      </c>
      <c r="J14" s="5" t="n">
        <v>0.0459</v>
      </c>
      <c r="K14" s="5" t="n">
        <v>0.06303</v>
      </c>
      <c r="L14" s="5" t="n">
        <v>0.02665</v>
      </c>
      <c r="M14" s="5" t="n">
        <v>0.00972</v>
      </c>
      <c r="N14" s="5" t="n">
        <v>0</v>
      </c>
      <c r="O14" s="5" t="n">
        <v>0</v>
      </c>
      <c r="P14" s="5" t="n">
        <v>0</v>
      </c>
      <c r="Q14" s="5" t="n">
        <v>0</v>
      </c>
      <c r="R14" s="5" t="n">
        <v>0</v>
      </c>
      <c r="S14" s="5" t="n">
        <v>0.03705</v>
      </c>
      <c r="T14" s="5" t="n">
        <v>0.016</v>
      </c>
      <c r="U14" s="5" t="n">
        <v>1E-005</v>
      </c>
      <c r="V14" s="5" t="n">
        <v>0</v>
      </c>
      <c r="W14" s="5" t="n">
        <v>0</v>
      </c>
      <c r="X14" s="5" t="n">
        <v>0</v>
      </c>
      <c r="Y14" s="5" t="n">
        <v>0</v>
      </c>
    </row>
    <row r="15" customFormat="false" ht="12.75" hidden="false" customHeight="false" outlineLevel="0" collapsed="false">
      <c r="A15" s="4" t="n">
        <f aca="false">A14+1</f>
        <v>10</v>
      </c>
      <c r="B15" s="5" t="n">
        <v>0</v>
      </c>
      <c r="C15" s="5" t="n">
        <v>0.01199</v>
      </c>
      <c r="D15" s="5" t="n">
        <v>0</v>
      </c>
      <c r="E15" s="5" t="n">
        <v>0.00421</v>
      </c>
      <c r="F15" s="5" t="n">
        <v>0.00443</v>
      </c>
      <c r="G15" s="5" t="n">
        <v>0.04786</v>
      </c>
      <c r="H15" s="5" t="n">
        <v>0</v>
      </c>
      <c r="I15" s="5" t="n">
        <v>0</v>
      </c>
      <c r="J15" s="5" t="n">
        <v>0.05262</v>
      </c>
      <c r="K15" s="5" t="n">
        <v>0.02292</v>
      </c>
      <c r="L15" s="5" t="n">
        <v>0.0187</v>
      </c>
      <c r="M15" s="5" t="n">
        <v>0.02966</v>
      </c>
      <c r="N15" s="5" t="n">
        <v>0.02597</v>
      </c>
      <c r="O15" s="5" t="n">
        <v>0.02008</v>
      </c>
      <c r="P15" s="5" t="n">
        <v>0.08388</v>
      </c>
      <c r="Q15" s="5" t="n">
        <v>0.08762</v>
      </c>
      <c r="R15" s="5" t="n">
        <v>0.0988</v>
      </c>
      <c r="S15" s="5" t="n">
        <v>0.12616</v>
      </c>
      <c r="T15" s="5" t="n">
        <v>0.05558</v>
      </c>
      <c r="U15" s="5" t="n">
        <v>0.00672</v>
      </c>
      <c r="V15" s="5" t="n">
        <v>0.01551</v>
      </c>
      <c r="W15" s="5" t="n">
        <v>0.11018</v>
      </c>
      <c r="X15" s="5" t="n">
        <v>0</v>
      </c>
      <c r="Y15" s="5" t="n">
        <v>0.27061</v>
      </c>
    </row>
    <row r="16" customFormat="false" ht="12.75" hidden="false" customHeight="false" outlineLevel="0" collapsed="false">
      <c r="A16" s="4" t="n">
        <f aca="false">A15+1</f>
        <v>11</v>
      </c>
      <c r="B16" s="5" t="n">
        <v>0.02652</v>
      </c>
      <c r="C16" s="5" t="n">
        <v>0.12323</v>
      </c>
      <c r="D16" s="5" t="n">
        <v>0.00106</v>
      </c>
      <c r="E16" s="5" t="n">
        <v>0</v>
      </c>
      <c r="F16" s="5" t="n">
        <v>0.02407</v>
      </c>
      <c r="G16" s="5" t="n">
        <v>0.03981</v>
      </c>
      <c r="H16" s="5" t="n">
        <v>0.1556</v>
      </c>
      <c r="I16" s="5" t="n">
        <v>0</v>
      </c>
      <c r="J16" s="5" t="n">
        <v>0.02678</v>
      </c>
      <c r="K16" s="5" t="n">
        <v>0.0258</v>
      </c>
      <c r="L16" s="5" t="n">
        <v>0.01535</v>
      </c>
      <c r="M16" s="5" t="n">
        <v>0.00307</v>
      </c>
      <c r="N16" s="5" t="n">
        <v>0.00371</v>
      </c>
      <c r="O16" s="5" t="n">
        <v>0.01161</v>
      </c>
      <c r="P16" s="5" t="n">
        <v>0.01237</v>
      </c>
      <c r="Q16" s="5" t="n">
        <v>0</v>
      </c>
      <c r="R16" s="5" t="n">
        <v>0</v>
      </c>
      <c r="S16" s="5" t="n">
        <v>0</v>
      </c>
      <c r="T16" s="5" t="n">
        <v>0</v>
      </c>
      <c r="U16" s="5" t="n">
        <v>0</v>
      </c>
      <c r="V16" s="5" t="n">
        <v>0</v>
      </c>
      <c r="W16" s="5" t="n">
        <v>0</v>
      </c>
      <c r="X16" s="5" t="n">
        <v>0</v>
      </c>
      <c r="Y16" s="5" t="n">
        <v>0</v>
      </c>
    </row>
    <row r="17" customFormat="false" ht="12.75" hidden="false" customHeight="false" outlineLevel="0" collapsed="false">
      <c r="A17" s="4" t="n">
        <f aca="false">A16+1</f>
        <v>12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.00112</v>
      </c>
      <c r="H17" s="5" t="n">
        <v>0.00476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5" t="n">
        <v>0</v>
      </c>
      <c r="P17" s="5" t="n">
        <v>0</v>
      </c>
      <c r="Q17" s="5" t="n">
        <v>0</v>
      </c>
      <c r="R17" s="5" t="n">
        <v>0</v>
      </c>
      <c r="S17" s="5" t="n">
        <v>0.02178</v>
      </c>
      <c r="T17" s="5" t="n">
        <v>0.07629</v>
      </c>
      <c r="U17" s="5" t="n">
        <v>0.04019</v>
      </c>
      <c r="V17" s="5" t="n">
        <v>0</v>
      </c>
      <c r="W17" s="5" t="n">
        <v>0</v>
      </c>
      <c r="X17" s="5" t="n">
        <v>0</v>
      </c>
      <c r="Y17" s="5" t="n">
        <v>0</v>
      </c>
    </row>
    <row r="18" customFormat="false" ht="12.75" hidden="false" customHeight="false" outlineLevel="0" collapsed="false">
      <c r="A18" s="4" t="n">
        <f aca="false">A17+1</f>
        <v>13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8E-005</v>
      </c>
      <c r="G18" s="5" t="n">
        <v>0.00531</v>
      </c>
      <c r="H18" s="5" t="n">
        <v>0.01723</v>
      </c>
      <c r="I18" s="5" t="n">
        <v>0.02655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5" t="n">
        <v>0</v>
      </c>
      <c r="P18" s="5" t="n">
        <v>0</v>
      </c>
      <c r="Q18" s="5" t="n">
        <v>0</v>
      </c>
      <c r="R18" s="5" t="n">
        <v>0</v>
      </c>
      <c r="S18" s="5" t="n">
        <v>0</v>
      </c>
      <c r="T18" s="5" t="n">
        <v>0</v>
      </c>
      <c r="U18" s="5" t="n">
        <v>0</v>
      </c>
      <c r="V18" s="5" t="n">
        <v>0</v>
      </c>
      <c r="W18" s="5" t="n">
        <v>0</v>
      </c>
      <c r="X18" s="5" t="n">
        <v>0</v>
      </c>
      <c r="Y18" s="5" t="n">
        <v>0</v>
      </c>
    </row>
    <row r="19" customFormat="false" ht="12.75" hidden="false" customHeight="false" outlineLevel="0" collapsed="false">
      <c r="A19" s="4" t="n">
        <f aca="false">A18+1</f>
        <v>14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.02952</v>
      </c>
      <c r="H19" s="5" t="n">
        <v>0</v>
      </c>
      <c r="I19" s="5" t="n">
        <v>0.00879</v>
      </c>
      <c r="J19" s="5" t="n">
        <v>0</v>
      </c>
      <c r="K19" s="5" t="n">
        <v>0.00123</v>
      </c>
      <c r="L19" s="5" t="n">
        <v>0.06562</v>
      </c>
      <c r="M19" s="5" t="n">
        <v>0.06866</v>
      </c>
      <c r="N19" s="5" t="n">
        <v>0.08065</v>
      </c>
      <c r="O19" s="5" t="n">
        <v>0.02911</v>
      </c>
      <c r="P19" s="5" t="n">
        <v>0.05841</v>
      </c>
      <c r="Q19" s="5" t="n">
        <v>0.0405</v>
      </c>
      <c r="R19" s="5" t="n">
        <v>0.04089</v>
      </c>
      <c r="S19" s="5" t="n">
        <v>0.00986</v>
      </c>
      <c r="T19" s="5" t="n">
        <v>0.01349</v>
      </c>
      <c r="U19" s="5" t="n">
        <v>0</v>
      </c>
      <c r="V19" s="5" t="n">
        <v>0</v>
      </c>
      <c r="W19" s="5" t="n">
        <v>0</v>
      </c>
      <c r="X19" s="5" t="n">
        <v>0</v>
      </c>
      <c r="Y19" s="5" t="n">
        <v>0</v>
      </c>
    </row>
    <row r="20" customFormat="false" ht="12.75" hidden="false" customHeight="false" outlineLevel="0" collapsed="false">
      <c r="A20" s="4" t="n">
        <f aca="false">A19+1</f>
        <v>15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.00619</v>
      </c>
      <c r="G20" s="5" t="n">
        <v>0.01229</v>
      </c>
      <c r="H20" s="5" t="n">
        <v>0</v>
      </c>
      <c r="I20" s="5" t="n">
        <v>0.04762</v>
      </c>
      <c r="J20" s="5" t="n">
        <v>0.09066</v>
      </c>
      <c r="K20" s="5" t="n">
        <v>0.06579</v>
      </c>
      <c r="L20" s="5" t="n">
        <v>0.05387</v>
      </c>
      <c r="M20" s="5" t="n">
        <v>0.05392</v>
      </c>
      <c r="N20" s="5" t="n">
        <v>0</v>
      </c>
      <c r="O20" s="5" t="n">
        <v>0</v>
      </c>
      <c r="P20" s="5" t="n">
        <v>0</v>
      </c>
      <c r="Q20" s="5" t="n">
        <v>0.02674</v>
      </c>
      <c r="R20" s="5" t="n">
        <v>0</v>
      </c>
      <c r="S20" s="5" t="n">
        <v>0</v>
      </c>
      <c r="T20" s="5" t="n">
        <v>0.01489</v>
      </c>
      <c r="U20" s="5" t="n">
        <v>0</v>
      </c>
      <c r="V20" s="5" t="n">
        <v>0</v>
      </c>
      <c r="W20" s="5" t="n">
        <v>0</v>
      </c>
      <c r="X20" s="5" t="n">
        <v>0</v>
      </c>
      <c r="Y20" s="5" t="n">
        <v>0</v>
      </c>
    </row>
    <row r="21" customFormat="false" ht="12.75" hidden="false" customHeight="false" outlineLevel="0" collapsed="false">
      <c r="A21" s="4" t="n">
        <f aca="false">A20+1</f>
        <v>16</v>
      </c>
      <c r="B21" s="5" t="n">
        <v>0</v>
      </c>
      <c r="C21" s="5" t="n">
        <v>0</v>
      </c>
      <c r="D21" s="5" t="n">
        <v>0.0235</v>
      </c>
      <c r="E21" s="5" t="n">
        <v>0.02592</v>
      </c>
      <c r="F21" s="5" t="n">
        <v>0.14177</v>
      </c>
      <c r="G21" s="5" t="n">
        <v>0.13442</v>
      </c>
      <c r="H21" s="5" t="n">
        <v>0.05563</v>
      </c>
      <c r="I21" s="5" t="n">
        <v>0.11466</v>
      </c>
      <c r="J21" s="5" t="n">
        <v>0.06634</v>
      </c>
      <c r="K21" s="5" t="n">
        <v>0.05102</v>
      </c>
      <c r="L21" s="5" t="n">
        <v>0</v>
      </c>
      <c r="M21" s="5" t="n">
        <v>0</v>
      </c>
      <c r="N21" s="5" t="n">
        <v>0</v>
      </c>
      <c r="O21" s="5" t="n">
        <v>0.02405</v>
      </c>
      <c r="P21" s="5" t="n">
        <v>0.06717</v>
      </c>
      <c r="Q21" s="5" t="n">
        <v>0.10385</v>
      </c>
      <c r="R21" s="5" t="n">
        <v>0</v>
      </c>
      <c r="S21" s="5" t="n">
        <v>0.02078</v>
      </c>
      <c r="T21" s="5" t="n">
        <v>1E-005</v>
      </c>
      <c r="U21" s="5" t="n">
        <v>0</v>
      </c>
      <c r="V21" s="5" t="n">
        <v>0</v>
      </c>
      <c r="W21" s="5" t="n">
        <v>0</v>
      </c>
      <c r="X21" s="5" t="n">
        <v>0</v>
      </c>
      <c r="Y21" s="5" t="n">
        <v>0</v>
      </c>
    </row>
    <row r="22" customFormat="false" ht="12.75" hidden="false" customHeight="false" outlineLevel="0" collapsed="false">
      <c r="A22" s="4" t="n">
        <f aca="false">A21+1</f>
        <v>17</v>
      </c>
      <c r="B22" s="5" t="n">
        <v>0.15062</v>
      </c>
      <c r="C22" s="5" t="n">
        <v>0</v>
      </c>
      <c r="D22" s="5" t="n">
        <v>0.02634</v>
      </c>
      <c r="E22" s="5" t="n">
        <v>0.07404</v>
      </c>
      <c r="F22" s="5" t="n">
        <v>0.13001</v>
      </c>
      <c r="G22" s="5" t="n">
        <v>0.15277</v>
      </c>
      <c r="H22" s="5" t="n">
        <v>0.0514</v>
      </c>
      <c r="I22" s="5" t="n">
        <v>0.00569</v>
      </c>
      <c r="J22" s="5" t="n">
        <v>0.01738</v>
      </c>
      <c r="K22" s="5" t="n">
        <v>0.10685</v>
      </c>
      <c r="L22" s="5" t="n">
        <v>0</v>
      </c>
      <c r="M22" s="5" t="n">
        <v>0</v>
      </c>
      <c r="N22" s="5" t="n">
        <v>0</v>
      </c>
      <c r="O22" s="5" t="n">
        <v>0</v>
      </c>
      <c r="P22" s="5" t="n">
        <v>0</v>
      </c>
      <c r="Q22" s="5" t="n">
        <v>0.03388</v>
      </c>
      <c r="R22" s="5" t="n">
        <v>0</v>
      </c>
      <c r="S22" s="5" t="n">
        <v>0.04252</v>
      </c>
      <c r="T22" s="5" t="n">
        <v>0.1601</v>
      </c>
      <c r="U22" s="5" t="n">
        <v>0.16703</v>
      </c>
      <c r="V22" s="5" t="n">
        <v>0.15228</v>
      </c>
      <c r="W22" s="5" t="n">
        <v>0.15343</v>
      </c>
      <c r="X22" s="5" t="n">
        <v>0.15816</v>
      </c>
      <c r="Y22" s="5" t="n">
        <v>0.05894</v>
      </c>
    </row>
    <row r="23" customFormat="false" ht="12.75" hidden="false" customHeight="false" outlineLevel="0" collapsed="false">
      <c r="A23" s="4" t="n">
        <f aca="false">A22+1</f>
        <v>18</v>
      </c>
      <c r="B23" s="5" t="n">
        <v>0</v>
      </c>
      <c r="C23" s="5" t="n">
        <v>0</v>
      </c>
      <c r="D23" s="5" t="n">
        <v>1E-005</v>
      </c>
      <c r="E23" s="5" t="n">
        <v>0.01865</v>
      </c>
      <c r="F23" s="5" t="n">
        <v>0.06647</v>
      </c>
      <c r="G23" s="5" t="n">
        <v>0.00938</v>
      </c>
      <c r="H23" s="5" t="n">
        <v>0.00026</v>
      </c>
      <c r="I23" s="5" t="n">
        <v>0</v>
      </c>
      <c r="J23" s="5" t="n">
        <v>0</v>
      </c>
      <c r="K23" s="5" t="n">
        <v>0</v>
      </c>
      <c r="L23" s="5" t="n">
        <v>0</v>
      </c>
      <c r="M23" s="5" t="n">
        <v>0</v>
      </c>
      <c r="N23" s="5" t="n">
        <v>0</v>
      </c>
      <c r="O23" s="5" t="n">
        <v>0.00594</v>
      </c>
      <c r="P23" s="5" t="n">
        <v>0.08631</v>
      </c>
      <c r="Q23" s="5" t="n">
        <v>0.13041</v>
      </c>
      <c r="R23" s="5" t="n">
        <v>0.02706</v>
      </c>
      <c r="S23" s="5" t="n">
        <v>0.08924</v>
      </c>
      <c r="T23" s="5" t="n">
        <v>0.15952</v>
      </c>
      <c r="U23" s="5" t="n">
        <v>0.15442</v>
      </c>
      <c r="V23" s="5" t="n">
        <v>0.12666</v>
      </c>
      <c r="W23" s="5" t="n">
        <v>0.1239</v>
      </c>
      <c r="X23" s="5" t="n">
        <v>0.15349</v>
      </c>
      <c r="Y23" s="5" t="n">
        <v>0.15603</v>
      </c>
    </row>
    <row r="24" customFormat="false" ht="12.75" hidden="false" customHeight="false" outlineLevel="0" collapsed="false">
      <c r="A24" s="4" t="n">
        <f aca="false">A23+1</f>
        <v>19</v>
      </c>
      <c r="B24" s="5" t="n">
        <v>0</v>
      </c>
      <c r="C24" s="5" t="n">
        <v>0</v>
      </c>
      <c r="D24" s="5" t="n">
        <v>0</v>
      </c>
      <c r="E24" s="5" t="n">
        <v>0</v>
      </c>
      <c r="F24" s="5" t="n">
        <v>0</v>
      </c>
      <c r="G24" s="5" t="n">
        <v>0.03055</v>
      </c>
      <c r="H24" s="5" t="n">
        <v>0.00063</v>
      </c>
      <c r="I24" s="5" t="n">
        <v>0</v>
      </c>
      <c r="J24" s="5" t="n">
        <v>0</v>
      </c>
      <c r="K24" s="5" t="n">
        <v>0</v>
      </c>
      <c r="L24" s="5" t="n">
        <v>0</v>
      </c>
      <c r="M24" s="5" t="n">
        <v>0</v>
      </c>
      <c r="N24" s="5" t="n">
        <v>0</v>
      </c>
      <c r="O24" s="5" t="n">
        <v>0</v>
      </c>
      <c r="P24" s="5" t="n">
        <v>0.00728</v>
      </c>
      <c r="Q24" s="5" t="n">
        <v>0.00739</v>
      </c>
      <c r="R24" s="5" t="n">
        <v>0</v>
      </c>
      <c r="S24" s="5" t="n">
        <v>0</v>
      </c>
      <c r="T24" s="5" t="n">
        <v>0.01133</v>
      </c>
      <c r="U24" s="5" t="n">
        <v>0.0001</v>
      </c>
      <c r="V24" s="5" t="n">
        <v>0.0043</v>
      </c>
      <c r="W24" s="5" t="n">
        <v>0.00061</v>
      </c>
      <c r="X24" s="5" t="n">
        <v>0</v>
      </c>
      <c r="Y24" s="5" t="n">
        <v>0</v>
      </c>
    </row>
    <row r="25" customFormat="false" ht="12.75" hidden="false" customHeight="false" outlineLevel="0" collapsed="false">
      <c r="A25" s="4" t="n">
        <f aca="false">A24+1</f>
        <v>20</v>
      </c>
      <c r="B25" s="5" t="n">
        <v>0</v>
      </c>
      <c r="C25" s="5" t="n">
        <v>0</v>
      </c>
      <c r="D25" s="5" t="n">
        <v>0</v>
      </c>
      <c r="E25" s="5" t="n">
        <v>0.01915</v>
      </c>
      <c r="F25" s="5" t="n">
        <v>0.01312</v>
      </c>
      <c r="G25" s="5" t="n">
        <v>0.05568</v>
      </c>
      <c r="H25" s="5" t="n">
        <v>0.00233</v>
      </c>
      <c r="I25" s="5" t="n">
        <v>0.00084</v>
      </c>
      <c r="J25" s="5" t="n">
        <v>0.00177</v>
      </c>
      <c r="K25" s="5" t="n">
        <v>0</v>
      </c>
      <c r="L25" s="5" t="n">
        <v>0.00191</v>
      </c>
      <c r="M25" s="5" t="n">
        <v>0.00163</v>
      </c>
      <c r="N25" s="5" t="n">
        <v>0.00598</v>
      </c>
      <c r="O25" s="5" t="n">
        <v>0.00236</v>
      </c>
      <c r="P25" s="5" t="n">
        <v>0.00239</v>
      </c>
      <c r="Q25" s="5" t="n">
        <v>0.10925</v>
      </c>
      <c r="R25" s="5" t="n">
        <v>0.1003</v>
      </c>
      <c r="S25" s="5" t="n">
        <v>0.10332</v>
      </c>
      <c r="T25" s="5" t="n">
        <v>0.08787</v>
      </c>
      <c r="U25" s="5" t="n">
        <v>0.03595</v>
      </c>
      <c r="V25" s="5" t="n">
        <v>0.00477</v>
      </c>
      <c r="W25" s="5" t="n">
        <v>0.00453</v>
      </c>
      <c r="X25" s="5" t="n">
        <v>0</v>
      </c>
      <c r="Y25" s="5" t="n">
        <v>0</v>
      </c>
    </row>
    <row r="26" customFormat="false" ht="12.75" hidden="false" customHeight="false" outlineLevel="0" collapsed="false">
      <c r="A26" s="4" t="n">
        <f aca="false">A25+1</f>
        <v>21</v>
      </c>
      <c r="B26" s="5" t="n">
        <v>0</v>
      </c>
      <c r="C26" s="5" t="n">
        <v>0</v>
      </c>
      <c r="D26" s="5" t="n">
        <v>0</v>
      </c>
      <c r="E26" s="5" t="n">
        <v>0</v>
      </c>
      <c r="F26" s="5" t="n">
        <v>5E-005</v>
      </c>
      <c r="G26" s="5" t="n">
        <v>0.03856</v>
      </c>
      <c r="H26" s="5" t="n">
        <v>0.0082</v>
      </c>
      <c r="I26" s="5" t="n">
        <v>0.0058</v>
      </c>
      <c r="J26" s="5" t="n">
        <v>0.01374</v>
      </c>
      <c r="K26" s="5" t="n">
        <v>0.00835</v>
      </c>
      <c r="L26" s="5" t="n">
        <v>0.00205</v>
      </c>
      <c r="M26" s="5" t="n">
        <v>0</v>
      </c>
      <c r="N26" s="5" t="n">
        <v>0.00391</v>
      </c>
      <c r="O26" s="5" t="n">
        <v>0.00272</v>
      </c>
      <c r="P26" s="5" t="n">
        <v>0.00193</v>
      </c>
      <c r="Q26" s="5" t="n">
        <v>0.09991</v>
      </c>
      <c r="R26" s="5" t="n">
        <v>0.00215</v>
      </c>
      <c r="S26" s="5" t="n">
        <v>0.00783</v>
      </c>
      <c r="T26" s="5" t="n">
        <v>0.27347</v>
      </c>
      <c r="U26" s="5" t="n">
        <v>0.12331</v>
      </c>
      <c r="V26" s="5" t="n">
        <v>0</v>
      </c>
      <c r="W26" s="5" t="n">
        <v>0</v>
      </c>
      <c r="X26" s="5" t="n">
        <v>0</v>
      </c>
      <c r="Y26" s="5" t="n">
        <v>0</v>
      </c>
    </row>
    <row r="27" customFormat="false" ht="12.75" hidden="false" customHeight="false" outlineLevel="0" collapsed="false">
      <c r="A27" s="4" t="n">
        <f aca="false">A26+1</f>
        <v>22</v>
      </c>
      <c r="B27" s="5" t="n">
        <v>0</v>
      </c>
      <c r="C27" s="5" t="n">
        <v>0</v>
      </c>
      <c r="D27" s="5" t="n">
        <v>0.00057</v>
      </c>
      <c r="E27" s="5" t="n">
        <v>0.0004</v>
      </c>
      <c r="F27" s="5" t="n">
        <v>0.08298</v>
      </c>
      <c r="G27" s="5" t="n">
        <v>0.0747</v>
      </c>
      <c r="H27" s="5" t="n">
        <v>0.03805</v>
      </c>
      <c r="I27" s="5" t="n">
        <v>0.04667</v>
      </c>
      <c r="J27" s="5" t="n">
        <v>0.01709</v>
      </c>
      <c r="K27" s="5" t="n">
        <v>0.04593</v>
      </c>
      <c r="L27" s="5" t="n">
        <v>0.01706</v>
      </c>
      <c r="M27" s="5" t="n">
        <v>0.01174</v>
      </c>
      <c r="N27" s="5" t="n">
        <v>0.01618</v>
      </c>
      <c r="O27" s="5" t="n">
        <v>0.04947</v>
      </c>
      <c r="P27" s="5" t="n">
        <v>0.11702</v>
      </c>
      <c r="Q27" s="5" t="n">
        <v>0.11639</v>
      </c>
      <c r="R27" s="5" t="n">
        <v>0.03907</v>
      </c>
      <c r="S27" s="5" t="n">
        <v>0.00094</v>
      </c>
      <c r="T27" s="5" t="n">
        <v>0</v>
      </c>
      <c r="U27" s="5" t="n">
        <v>0</v>
      </c>
      <c r="V27" s="5" t="n">
        <v>0</v>
      </c>
      <c r="W27" s="5" t="n">
        <v>0</v>
      </c>
      <c r="X27" s="5" t="n">
        <v>0</v>
      </c>
      <c r="Y27" s="5" t="n">
        <v>0</v>
      </c>
    </row>
    <row r="28" customFormat="false" ht="12.75" hidden="false" customHeight="false" outlineLevel="0" collapsed="false">
      <c r="A28" s="4" t="n">
        <f aca="false">A27+1</f>
        <v>23</v>
      </c>
      <c r="B28" s="5" t="n">
        <v>0</v>
      </c>
      <c r="C28" s="5" t="n">
        <v>0</v>
      </c>
      <c r="D28" s="5" t="n">
        <v>0</v>
      </c>
      <c r="E28" s="5" t="n">
        <v>0</v>
      </c>
      <c r="F28" s="5" t="n">
        <v>0.00273</v>
      </c>
      <c r="G28" s="5" t="n">
        <v>0.03177</v>
      </c>
      <c r="H28" s="5" t="n">
        <v>0.02369</v>
      </c>
      <c r="I28" s="5" t="n">
        <v>0.01395</v>
      </c>
      <c r="J28" s="5" t="n">
        <v>0.03265</v>
      </c>
      <c r="K28" s="5" t="n">
        <v>0.02973</v>
      </c>
      <c r="L28" s="5" t="n">
        <v>0.00573</v>
      </c>
      <c r="M28" s="5" t="n">
        <v>0.00853</v>
      </c>
      <c r="N28" s="5" t="n">
        <v>0.01879</v>
      </c>
      <c r="O28" s="5" t="n">
        <v>0.01304</v>
      </c>
      <c r="P28" s="5" t="n">
        <v>0</v>
      </c>
      <c r="Q28" s="5" t="n">
        <v>0</v>
      </c>
      <c r="R28" s="5" t="n">
        <v>0</v>
      </c>
      <c r="S28" s="5" t="n">
        <v>0.00364</v>
      </c>
      <c r="T28" s="5" t="n">
        <v>0.00787</v>
      </c>
      <c r="U28" s="5" t="n">
        <v>0.00887</v>
      </c>
      <c r="V28" s="5" t="n">
        <v>0.01541</v>
      </c>
      <c r="W28" s="5" t="n">
        <v>0</v>
      </c>
      <c r="X28" s="5" t="n">
        <v>0</v>
      </c>
      <c r="Y28" s="5" t="n">
        <v>0</v>
      </c>
    </row>
    <row r="29" customFormat="false" ht="12.75" hidden="false" customHeight="false" outlineLevel="0" collapsed="false">
      <c r="A29" s="4" t="n">
        <f aca="false">A28+1</f>
        <v>24</v>
      </c>
      <c r="B29" s="5" t="n">
        <v>0</v>
      </c>
      <c r="C29" s="5" t="n">
        <v>0.00019</v>
      </c>
      <c r="D29" s="5" t="n">
        <v>0</v>
      </c>
      <c r="E29" s="5" t="n">
        <v>0.00178</v>
      </c>
      <c r="F29" s="5" t="n">
        <v>0</v>
      </c>
      <c r="G29" s="5" t="n">
        <v>0.05512</v>
      </c>
      <c r="H29" s="5" t="n">
        <v>0.04184</v>
      </c>
      <c r="I29" s="5" t="n">
        <v>0.0291</v>
      </c>
      <c r="J29" s="5" t="n">
        <v>0.02611</v>
      </c>
      <c r="K29" s="5" t="n">
        <v>0.02806</v>
      </c>
      <c r="L29" s="5" t="n">
        <v>0.01418</v>
      </c>
      <c r="M29" s="5" t="n">
        <v>0.01588</v>
      </c>
      <c r="N29" s="5" t="n">
        <v>0.01608</v>
      </c>
      <c r="O29" s="5" t="n">
        <v>0.01895</v>
      </c>
      <c r="P29" s="5" t="n">
        <v>0.10934</v>
      </c>
      <c r="Q29" s="5" t="n">
        <v>0.11467</v>
      </c>
      <c r="R29" s="5" t="n">
        <v>0.01173</v>
      </c>
      <c r="S29" s="5" t="n">
        <v>0.00163</v>
      </c>
      <c r="T29" s="5" t="n">
        <v>0.00145</v>
      </c>
      <c r="U29" s="5" t="n">
        <v>0.00015</v>
      </c>
      <c r="V29" s="5" t="n">
        <v>0</v>
      </c>
      <c r="W29" s="5" t="n">
        <v>0</v>
      </c>
      <c r="X29" s="5" t="n">
        <v>0</v>
      </c>
      <c r="Y29" s="5" t="n">
        <v>0</v>
      </c>
    </row>
    <row r="30" customFormat="false" ht="12.75" hidden="false" customHeight="false" outlineLevel="0" collapsed="false">
      <c r="A30" s="4" t="n">
        <f aca="false">A29+1</f>
        <v>25</v>
      </c>
      <c r="B30" s="5" t="n">
        <v>0</v>
      </c>
      <c r="C30" s="5" t="n">
        <v>0</v>
      </c>
      <c r="D30" s="5" t="n">
        <v>0</v>
      </c>
      <c r="E30" s="5" t="n">
        <v>0</v>
      </c>
      <c r="F30" s="5" t="n">
        <v>0</v>
      </c>
      <c r="G30" s="5" t="n">
        <v>0.07384</v>
      </c>
      <c r="H30" s="5" t="n">
        <v>0.06019</v>
      </c>
      <c r="I30" s="5" t="n">
        <v>0.03575</v>
      </c>
      <c r="J30" s="5" t="n">
        <v>0.08478</v>
      </c>
      <c r="K30" s="5" t="n">
        <v>0.06483</v>
      </c>
      <c r="L30" s="5" t="n">
        <v>0.0702</v>
      </c>
      <c r="M30" s="5" t="n">
        <v>0.06636</v>
      </c>
      <c r="N30" s="5" t="n">
        <v>0.09247</v>
      </c>
      <c r="O30" s="5" t="n">
        <v>0.10044</v>
      </c>
      <c r="P30" s="5" t="n">
        <v>0.11436</v>
      </c>
      <c r="Q30" s="5" t="n">
        <v>0.15317</v>
      </c>
      <c r="R30" s="5" t="n">
        <v>0.03471</v>
      </c>
      <c r="S30" s="5" t="n">
        <v>0.03958</v>
      </c>
      <c r="T30" s="5" t="n">
        <v>0.01907</v>
      </c>
      <c r="U30" s="5" t="n">
        <v>0</v>
      </c>
      <c r="V30" s="5" t="n">
        <v>0.00077</v>
      </c>
      <c r="W30" s="5" t="n">
        <v>0</v>
      </c>
      <c r="X30" s="5" t="n">
        <v>0</v>
      </c>
      <c r="Y30" s="5" t="n">
        <v>0</v>
      </c>
    </row>
    <row r="31" customFormat="false" ht="12.75" hidden="false" customHeight="false" outlineLevel="0" collapsed="false">
      <c r="A31" s="4" t="n">
        <f aca="false">A30+1</f>
        <v>26</v>
      </c>
      <c r="B31" s="5" t="n">
        <v>0</v>
      </c>
      <c r="C31" s="5" t="n">
        <v>0</v>
      </c>
      <c r="D31" s="5" t="n">
        <v>0.00119</v>
      </c>
      <c r="E31" s="5" t="n">
        <v>0.02024</v>
      </c>
      <c r="F31" s="5" t="n">
        <v>0</v>
      </c>
      <c r="G31" s="5" t="n">
        <v>0.01331</v>
      </c>
      <c r="H31" s="5" t="n">
        <v>0.04072</v>
      </c>
      <c r="I31" s="5" t="n">
        <v>0.00742</v>
      </c>
      <c r="J31" s="5" t="n">
        <v>0.03901</v>
      </c>
      <c r="K31" s="5" t="n">
        <v>0.00572</v>
      </c>
      <c r="L31" s="5" t="n">
        <v>0.05677</v>
      </c>
      <c r="M31" s="5" t="n">
        <v>0.05156</v>
      </c>
      <c r="N31" s="5" t="n">
        <v>0.05319</v>
      </c>
      <c r="O31" s="5" t="n">
        <v>0.08041</v>
      </c>
      <c r="P31" s="5" t="n">
        <v>0.11621</v>
      </c>
      <c r="Q31" s="5" t="n">
        <v>0.14194</v>
      </c>
      <c r="R31" s="5" t="n">
        <v>0.10569</v>
      </c>
      <c r="S31" s="5" t="n">
        <v>0.11752</v>
      </c>
      <c r="T31" s="5" t="n">
        <v>0.05173</v>
      </c>
      <c r="U31" s="5" t="n">
        <v>0</v>
      </c>
      <c r="V31" s="5" t="n">
        <v>0</v>
      </c>
      <c r="W31" s="5" t="n">
        <v>0</v>
      </c>
      <c r="X31" s="5" t="n">
        <v>0</v>
      </c>
      <c r="Y31" s="5" t="n">
        <v>0</v>
      </c>
    </row>
    <row r="32" customFormat="false" ht="12.75" hidden="false" customHeight="false" outlineLevel="0" collapsed="false">
      <c r="A32" s="4" t="n">
        <f aca="false">A31+1</f>
        <v>27</v>
      </c>
      <c r="B32" s="5" t="n">
        <v>0</v>
      </c>
      <c r="C32" s="5" t="n">
        <v>0</v>
      </c>
      <c r="D32" s="5" t="n">
        <v>0.00014</v>
      </c>
      <c r="E32" s="5" t="n">
        <v>0.02279</v>
      </c>
      <c r="F32" s="5" t="n">
        <v>0.00183</v>
      </c>
      <c r="G32" s="5" t="n">
        <v>0.05625</v>
      </c>
      <c r="H32" s="5" t="n">
        <v>0.07391</v>
      </c>
      <c r="I32" s="5" t="n">
        <v>0.11173</v>
      </c>
      <c r="J32" s="5" t="n">
        <v>0.06293</v>
      </c>
      <c r="K32" s="5" t="n">
        <v>0.0574</v>
      </c>
      <c r="L32" s="5" t="n">
        <v>0.04555</v>
      </c>
      <c r="M32" s="5" t="n">
        <v>0.06163</v>
      </c>
      <c r="N32" s="5" t="n">
        <v>0.00063</v>
      </c>
      <c r="O32" s="5" t="n">
        <v>0</v>
      </c>
      <c r="P32" s="5" t="n">
        <v>0.00134</v>
      </c>
      <c r="Q32" s="5" t="n">
        <v>0.00162</v>
      </c>
      <c r="R32" s="5" t="n">
        <v>0</v>
      </c>
      <c r="S32" s="5" t="n">
        <v>0.00456</v>
      </c>
      <c r="T32" s="5" t="n">
        <v>0.00682</v>
      </c>
      <c r="U32" s="5" t="n">
        <v>0</v>
      </c>
      <c r="V32" s="5" t="n">
        <v>0</v>
      </c>
      <c r="W32" s="5" t="n">
        <v>0</v>
      </c>
      <c r="X32" s="5" t="n">
        <v>0</v>
      </c>
      <c r="Y32" s="5" t="n">
        <v>0</v>
      </c>
    </row>
    <row r="33" customFormat="false" ht="12.75" hidden="false" customHeight="false" outlineLevel="0" collapsed="false">
      <c r="A33" s="4" t="n">
        <f aca="false">A32+1</f>
        <v>28</v>
      </c>
      <c r="B33" s="5" t="n">
        <v>0.00089</v>
      </c>
      <c r="C33" s="5" t="n">
        <v>0.00193</v>
      </c>
      <c r="D33" s="5" t="n">
        <v>0</v>
      </c>
      <c r="E33" s="5" t="n">
        <v>0.00838</v>
      </c>
      <c r="F33" s="5" t="n">
        <v>0.04471</v>
      </c>
      <c r="G33" s="5" t="n">
        <v>0.05084</v>
      </c>
      <c r="H33" s="5" t="n">
        <v>0.01537</v>
      </c>
      <c r="I33" s="5" t="n">
        <v>0.00481</v>
      </c>
      <c r="J33" s="5" t="n">
        <v>0.01032</v>
      </c>
      <c r="K33" s="5" t="n">
        <v>0.00675</v>
      </c>
      <c r="L33" s="5" t="n">
        <v>0.00466</v>
      </c>
      <c r="M33" s="5" t="n">
        <v>0</v>
      </c>
      <c r="N33" s="5" t="n">
        <v>0.00929</v>
      </c>
      <c r="O33" s="5" t="n">
        <v>0.00684</v>
      </c>
      <c r="P33" s="5" t="n">
        <v>0.00707</v>
      </c>
      <c r="Q33" s="5" t="n">
        <v>0.03774</v>
      </c>
      <c r="R33" s="5" t="n">
        <v>0.00881</v>
      </c>
      <c r="S33" s="5" t="n">
        <v>0.0121</v>
      </c>
      <c r="T33" s="5" t="n">
        <v>0.00121</v>
      </c>
      <c r="U33" s="5" t="n">
        <v>0</v>
      </c>
      <c r="V33" s="5" t="n">
        <v>0</v>
      </c>
      <c r="W33" s="5" t="n">
        <v>0</v>
      </c>
      <c r="X33" s="5" t="n">
        <v>0</v>
      </c>
      <c r="Y33" s="5" t="n">
        <v>0</v>
      </c>
    </row>
    <row r="34" customFormat="false" ht="12.75" hidden="false" customHeight="false" outlineLevel="0" collapsed="false">
      <c r="A34" s="4" t="n">
        <f aca="false">A33+1</f>
        <v>29</v>
      </c>
      <c r="B34" s="5" t="n">
        <v>0</v>
      </c>
      <c r="C34" s="5" t="n">
        <v>0</v>
      </c>
      <c r="D34" s="5" t="n">
        <v>0</v>
      </c>
      <c r="E34" s="5" t="n">
        <v>0</v>
      </c>
      <c r="F34" s="5" t="n">
        <v>0</v>
      </c>
      <c r="G34" s="5" t="n">
        <v>0.00711</v>
      </c>
      <c r="H34" s="5" t="n">
        <v>0.047</v>
      </c>
      <c r="I34" s="5" t="n">
        <v>0.0181</v>
      </c>
      <c r="J34" s="5" t="n">
        <v>0.00277</v>
      </c>
      <c r="K34" s="5" t="n">
        <v>0.00522</v>
      </c>
      <c r="L34" s="5" t="n">
        <v>0.0038</v>
      </c>
      <c r="M34" s="5" t="n">
        <v>0.03748</v>
      </c>
      <c r="N34" s="5" t="n">
        <v>0.04745</v>
      </c>
      <c r="O34" s="5" t="n">
        <v>0.1029</v>
      </c>
      <c r="P34" s="5" t="n">
        <v>0.05359</v>
      </c>
      <c r="Q34" s="5" t="n">
        <v>0.02607</v>
      </c>
      <c r="R34" s="5" t="n">
        <v>0.0073</v>
      </c>
      <c r="S34" s="5" t="n">
        <v>0.05969</v>
      </c>
      <c r="T34" s="5" t="n">
        <v>0.00202</v>
      </c>
      <c r="U34" s="5" t="n">
        <v>0</v>
      </c>
      <c r="V34" s="5" t="n">
        <v>0.00045</v>
      </c>
      <c r="W34" s="5" t="n">
        <v>0</v>
      </c>
      <c r="X34" s="5" t="n">
        <v>0</v>
      </c>
      <c r="Y34" s="5" t="n">
        <v>0</v>
      </c>
    </row>
    <row r="35" customFormat="false" ht="12.75" hidden="false" customHeight="false" outlineLevel="0" collapsed="false">
      <c r="A35" s="4" t="n">
        <f aca="false">A34+1</f>
        <v>30</v>
      </c>
      <c r="B35" s="5" t="n">
        <v>0.00457</v>
      </c>
      <c r="C35" s="5" t="n">
        <v>0.09566</v>
      </c>
      <c r="D35" s="5" t="n">
        <v>0.48049</v>
      </c>
      <c r="E35" s="5" t="n">
        <v>0.49439</v>
      </c>
      <c r="F35" s="5" t="n">
        <v>0.34013</v>
      </c>
      <c r="G35" s="5" t="n">
        <v>0.05895</v>
      </c>
      <c r="H35" s="5" t="n">
        <v>0.01572</v>
      </c>
      <c r="I35" s="5" t="n">
        <v>0.03096</v>
      </c>
      <c r="J35" s="5" t="n">
        <v>0.04814</v>
      </c>
      <c r="K35" s="5" t="n">
        <v>0.0363</v>
      </c>
      <c r="L35" s="5" t="n">
        <v>0.0346</v>
      </c>
      <c r="M35" s="5" t="n">
        <v>0.04165</v>
      </c>
      <c r="N35" s="5" t="n">
        <v>0.00062</v>
      </c>
      <c r="O35" s="5" t="n">
        <v>0.01369</v>
      </c>
      <c r="P35" s="5" t="n">
        <v>0</v>
      </c>
      <c r="Q35" s="5" t="n">
        <v>0.00704</v>
      </c>
      <c r="R35" s="5" t="n">
        <v>0</v>
      </c>
      <c r="S35" s="5" t="n">
        <v>0</v>
      </c>
      <c r="T35" s="5" t="n">
        <v>0</v>
      </c>
      <c r="U35" s="5" t="n">
        <v>0</v>
      </c>
      <c r="V35" s="5" t="n">
        <v>0</v>
      </c>
      <c r="W35" s="5" t="n">
        <v>0</v>
      </c>
      <c r="X35" s="5" t="n">
        <v>0</v>
      </c>
      <c r="Y35" s="5" t="n">
        <v>0</v>
      </c>
    </row>
  </sheetData>
  <mergeCells count="3">
    <mergeCell ref="A1:Y1"/>
    <mergeCell ref="A4:A5"/>
    <mergeCell ref="B4:Y4"/>
  </mergeCells>
  <printOptions headings="false" gridLines="false" gridLinesSet="true" horizontalCentered="false" verticalCentered="false"/>
  <pageMargins left="0.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04-08T08:49:40Z</cp:lastPrinted>
  <dcterms:modified xsi:type="dcterms:W3CDTF">2015-10-14T02:06:18Z</dcterms:modified>
  <cp:revision>0</cp:revision>
  <dc:subject/>
  <dc:title/>
</cp:coreProperties>
</file>