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декабре 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.00011</v>
      </c>
      <c r="E6" s="5" t="n">
        <v>0</v>
      </c>
      <c r="F6" s="5" t="n">
        <v>0.00438</v>
      </c>
      <c r="G6" s="5" t="n">
        <v>0.01575</v>
      </c>
      <c r="H6" s="5" t="n">
        <v>0.04913</v>
      </c>
      <c r="I6" s="5" t="n">
        <v>0.00222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.00189</v>
      </c>
      <c r="O6" s="5" t="n">
        <v>0.00608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.05517</v>
      </c>
      <c r="E7" s="5" t="n">
        <v>0.00678</v>
      </c>
      <c r="F7" s="5" t="n">
        <v>0.00044</v>
      </c>
      <c r="G7" s="5" t="n">
        <v>0.02523</v>
      </c>
      <c r="H7" s="5" t="n">
        <v>0.00352</v>
      </c>
      <c r="I7" s="5" t="n">
        <v>0.00971</v>
      </c>
      <c r="J7" s="5" t="n">
        <v>0</v>
      </c>
      <c r="K7" s="5" t="n">
        <v>0.00048</v>
      </c>
      <c r="L7" s="5" t="n">
        <v>0.00646</v>
      </c>
      <c r="M7" s="5" t="n">
        <v>0</v>
      </c>
      <c r="N7" s="5" t="n">
        <v>0</v>
      </c>
      <c r="O7" s="5" t="n">
        <v>0.01673</v>
      </c>
      <c r="P7" s="5" t="n">
        <v>0.03429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.04783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.00138</v>
      </c>
      <c r="P8" s="5" t="n">
        <v>0.0043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.05398</v>
      </c>
      <c r="E9" s="5" t="n">
        <v>0.07053</v>
      </c>
      <c r="F9" s="5" t="n">
        <v>0</v>
      </c>
      <c r="G9" s="5" t="n">
        <v>0.0031</v>
      </c>
      <c r="H9" s="5" t="n">
        <v>0.06563</v>
      </c>
      <c r="I9" s="5" t="n">
        <v>0.03606</v>
      </c>
      <c r="J9" s="5" t="n">
        <v>0.00061</v>
      </c>
      <c r="K9" s="5" t="n">
        <v>0.01296</v>
      </c>
      <c r="L9" s="5" t="n">
        <v>0.0615</v>
      </c>
      <c r="M9" s="5" t="n">
        <v>0.10656</v>
      </c>
      <c r="N9" s="5" t="n">
        <v>0.11231</v>
      </c>
      <c r="O9" s="5" t="n">
        <v>0.11993</v>
      </c>
      <c r="P9" s="5" t="n">
        <v>0.10208</v>
      </c>
      <c r="Q9" s="5" t="n">
        <v>0.08399</v>
      </c>
      <c r="R9" s="5" t="n">
        <v>0.00536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.002</v>
      </c>
      <c r="D10" s="5" t="n">
        <v>0.02951</v>
      </c>
      <c r="E10" s="5" t="n">
        <v>0.05861</v>
      </c>
      <c r="F10" s="5" t="n">
        <v>0</v>
      </c>
      <c r="G10" s="5" t="n">
        <v>0</v>
      </c>
      <c r="H10" s="5" t="n">
        <v>0.07373</v>
      </c>
      <c r="I10" s="5" t="n">
        <v>0.06841</v>
      </c>
      <c r="J10" s="5" t="n">
        <v>0.00068</v>
      </c>
      <c r="K10" s="5" t="n">
        <v>0</v>
      </c>
      <c r="L10" s="5" t="n">
        <v>0.00026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.0194</v>
      </c>
      <c r="F11" s="5" t="n">
        <v>0.01938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5E-005</v>
      </c>
      <c r="F12" s="5" t="n">
        <v>0.04692</v>
      </c>
      <c r="G12" s="5" t="n">
        <v>0.03327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1E-005</v>
      </c>
      <c r="O12" s="5" t="n">
        <v>9E-005</v>
      </c>
      <c r="P12" s="5" t="n">
        <v>0.04761</v>
      </c>
      <c r="Q12" s="5" t="n">
        <v>0.01817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.05538</v>
      </c>
      <c r="G13" s="5" t="n">
        <v>0.01531</v>
      </c>
      <c r="H13" s="5" t="n">
        <v>0.06434</v>
      </c>
      <c r="I13" s="5" t="n">
        <v>0.04352</v>
      </c>
      <c r="J13" s="5" t="n">
        <v>0.03641</v>
      </c>
      <c r="K13" s="5" t="n">
        <v>0.03265</v>
      </c>
      <c r="L13" s="5" t="n">
        <v>0</v>
      </c>
      <c r="M13" s="5" t="n">
        <v>0</v>
      </c>
      <c r="N13" s="5" t="n">
        <v>0</v>
      </c>
      <c r="O13" s="5" t="n">
        <v>0.00067</v>
      </c>
      <c r="P13" s="5" t="n">
        <v>0</v>
      </c>
      <c r="Q13" s="5" t="n">
        <v>0</v>
      </c>
      <c r="R13" s="5" t="n">
        <v>0.00288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.01278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.00062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.02102</v>
      </c>
      <c r="I15" s="5" t="n">
        <v>0.01955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.03262</v>
      </c>
      <c r="E16" s="5" t="n">
        <v>0.07117</v>
      </c>
      <c r="F16" s="5" t="n">
        <v>0.04847</v>
      </c>
      <c r="G16" s="5" t="n">
        <v>4E-005</v>
      </c>
      <c r="H16" s="5" t="n">
        <v>0.0267</v>
      </c>
      <c r="I16" s="5" t="n">
        <v>0.00897</v>
      </c>
      <c r="J16" s="5" t="n">
        <v>0.06274</v>
      </c>
      <c r="K16" s="5" t="n">
        <v>0.04262</v>
      </c>
      <c r="L16" s="5" t="n">
        <v>0.03563</v>
      </c>
      <c r="M16" s="5" t="n">
        <v>0.04421</v>
      </c>
      <c r="N16" s="5" t="n">
        <v>0.02106</v>
      </c>
      <c r="O16" s="5" t="n">
        <v>0.08886</v>
      </c>
      <c r="P16" s="5" t="n">
        <v>0.0698</v>
      </c>
      <c r="Q16" s="5" t="n">
        <v>0.03698</v>
      </c>
      <c r="R16" s="5" t="n">
        <v>0.04915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.00039</v>
      </c>
      <c r="I17" s="5" t="n">
        <v>0.01619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.0003</v>
      </c>
      <c r="R17" s="5" t="n">
        <v>0.00153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.00395</v>
      </c>
      <c r="E18" s="5" t="n">
        <v>0.0037</v>
      </c>
      <c r="F18" s="5" t="n">
        <v>0</v>
      </c>
      <c r="G18" s="5" t="n">
        <v>0.01692</v>
      </c>
      <c r="H18" s="5" t="n">
        <v>0.03922</v>
      </c>
      <c r="I18" s="5" t="n">
        <v>0.04657</v>
      </c>
      <c r="J18" s="5" t="n">
        <v>0.03961</v>
      </c>
      <c r="K18" s="5" t="n">
        <v>0.03027</v>
      </c>
      <c r="L18" s="5" t="n">
        <v>0.03555</v>
      </c>
      <c r="M18" s="5" t="n">
        <v>0.06587</v>
      </c>
      <c r="N18" s="5" t="n">
        <v>0.06093</v>
      </c>
      <c r="O18" s="5" t="n">
        <v>0.03223</v>
      </c>
      <c r="P18" s="5" t="n">
        <v>0.06143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.12056</v>
      </c>
      <c r="H19" s="5" t="n">
        <v>0.12763</v>
      </c>
      <c r="I19" s="5" t="n">
        <v>0.0496</v>
      </c>
      <c r="J19" s="5" t="n">
        <v>0.04714</v>
      </c>
      <c r="K19" s="5" t="n">
        <v>0.01744</v>
      </c>
      <c r="L19" s="5" t="n">
        <v>0.0084</v>
      </c>
      <c r="M19" s="5" t="n">
        <v>0.04053</v>
      </c>
      <c r="N19" s="5" t="n">
        <v>0.09928</v>
      </c>
      <c r="O19" s="5" t="n">
        <v>0.09172</v>
      </c>
      <c r="P19" s="5" t="n">
        <v>0.07827</v>
      </c>
      <c r="Q19" s="5" t="n">
        <v>0.07951</v>
      </c>
      <c r="R19" s="5" t="n">
        <v>0.0657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.00026</v>
      </c>
      <c r="H20" s="5" t="n">
        <v>0.0002</v>
      </c>
      <c r="I20" s="5" t="n">
        <v>0</v>
      </c>
      <c r="J20" s="5" t="n">
        <v>0.03875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.03447</v>
      </c>
      <c r="I21" s="5" t="n">
        <v>0.00536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.02067</v>
      </c>
      <c r="O21" s="5" t="n">
        <v>0.01808</v>
      </c>
      <c r="P21" s="5" t="n">
        <v>0.02254</v>
      </c>
      <c r="Q21" s="5" t="n">
        <v>0.00983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.00881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3328</v>
      </c>
      <c r="C22" s="5" t="n">
        <v>0.03748</v>
      </c>
      <c r="D22" s="5" t="n">
        <v>8E-005</v>
      </c>
      <c r="E22" s="5" t="n">
        <v>0</v>
      </c>
      <c r="F22" s="5" t="n">
        <v>0.00586</v>
      </c>
      <c r="G22" s="5" t="n">
        <v>0.03672</v>
      </c>
      <c r="H22" s="5" t="n">
        <v>0.09333</v>
      </c>
      <c r="I22" s="5" t="n">
        <v>0.07516</v>
      </c>
      <c r="J22" s="5" t="n">
        <v>0.03014</v>
      </c>
      <c r="K22" s="5" t="n">
        <v>0.01083</v>
      </c>
      <c r="L22" s="5" t="n">
        <v>0.00167</v>
      </c>
      <c r="M22" s="5" t="n">
        <v>0.01633</v>
      </c>
      <c r="N22" s="5" t="n">
        <v>0.00903</v>
      </c>
      <c r="O22" s="5" t="n">
        <v>0.0092</v>
      </c>
      <c r="P22" s="5" t="n">
        <v>0.00017</v>
      </c>
      <c r="Q22" s="5" t="n">
        <v>0</v>
      </c>
      <c r="R22" s="5" t="n">
        <v>0.03683</v>
      </c>
      <c r="S22" s="5" t="n">
        <v>0.00039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.00389</v>
      </c>
      <c r="H23" s="5" t="n">
        <v>0.01172</v>
      </c>
      <c r="I23" s="5" t="n">
        <v>0.07453</v>
      </c>
      <c r="J23" s="5" t="n">
        <v>0.04213</v>
      </c>
      <c r="K23" s="5" t="n">
        <v>0.02155</v>
      </c>
      <c r="L23" s="5" t="n">
        <v>0.03379</v>
      </c>
      <c r="M23" s="5" t="n">
        <v>0.05585</v>
      </c>
      <c r="N23" s="5" t="n">
        <v>0.14905</v>
      </c>
      <c r="O23" s="5" t="n">
        <v>0.17238</v>
      </c>
      <c r="P23" s="5" t="n">
        <v>0.13042</v>
      </c>
      <c r="Q23" s="5" t="n">
        <v>0.12699</v>
      </c>
      <c r="R23" s="5" t="n">
        <v>0.12235</v>
      </c>
      <c r="S23" s="5" t="n">
        <v>0.0738</v>
      </c>
      <c r="T23" s="5" t="n">
        <v>0</v>
      </c>
      <c r="U23" s="5" t="n">
        <v>0</v>
      </c>
      <c r="V23" s="5" t="n">
        <v>0.0151</v>
      </c>
      <c r="W23" s="5" t="n">
        <v>0.03647</v>
      </c>
      <c r="X23" s="5" t="n">
        <v>0</v>
      </c>
      <c r="Y23" s="5" t="n">
        <v>0.02689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.02434</v>
      </c>
      <c r="G24" s="5" t="n">
        <v>0.02423</v>
      </c>
      <c r="H24" s="5" t="n">
        <v>0.02776</v>
      </c>
      <c r="I24" s="5" t="n">
        <v>0.01469</v>
      </c>
      <c r="J24" s="5" t="n">
        <v>0.04987</v>
      </c>
      <c r="K24" s="5" t="n">
        <v>0.02942</v>
      </c>
      <c r="L24" s="5" t="n">
        <v>0.04602</v>
      </c>
      <c r="M24" s="5" t="n">
        <v>0.02705</v>
      </c>
      <c r="N24" s="5" t="n">
        <v>0.05945</v>
      </c>
      <c r="O24" s="5" t="n">
        <v>0.07746</v>
      </c>
      <c r="P24" s="5" t="n">
        <v>0.09144</v>
      </c>
      <c r="Q24" s="5" t="n">
        <v>0.08831</v>
      </c>
      <c r="R24" s="5" t="n">
        <v>0.04903</v>
      </c>
      <c r="S24" s="5" t="n">
        <v>0.02153</v>
      </c>
      <c r="T24" s="5" t="n">
        <v>0.01505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.00788</v>
      </c>
      <c r="D25" s="5" t="n">
        <v>0</v>
      </c>
      <c r="E25" s="5" t="n">
        <v>0</v>
      </c>
      <c r="F25" s="5" t="n">
        <v>0</v>
      </c>
      <c r="G25" s="5" t="n">
        <v>0.08055</v>
      </c>
      <c r="H25" s="5" t="n">
        <v>0.01021</v>
      </c>
      <c r="I25" s="5" t="n">
        <v>0.02092</v>
      </c>
      <c r="J25" s="5" t="n">
        <v>0.00039</v>
      </c>
      <c r="K25" s="5" t="n">
        <v>0.0007</v>
      </c>
      <c r="L25" s="5" t="n">
        <v>0.00157</v>
      </c>
      <c r="M25" s="5" t="n">
        <v>0.0181</v>
      </c>
      <c r="N25" s="5" t="n">
        <v>0.01179</v>
      </c>
      <c r="O25" s="5" t="n">
        <v>0.02267</v>
      </c>
      <c r="P25" s="5" t="n">
        <v>0.03845</v>
      </c>
      <c r="Q25" s="5" t="n">
        <v>0</v>
      </c>
      <c r="R25" s="5" t="n">
        <v>0.01076</v>
      </c>
      <c r="S25" s="5" t="n">
        <v>0</v>
      </c>
      <c r="T25" s="5" t="n">
        <v>0.01772</v>
      </c>
      <c r="U25" s="5" t="n">
        <v>0.00627</v>
      </c>
      <c r="V25" s="5" t="n">
        <v>0.02271</v>
      </c>
      <c r="W25" s="5" t="n">
        <v>0.00285</v>
      </c>
      <c r="X25" s="5" t="n">
        <v>0</v>
      </c>
      <c r="Y25" s="5" t="n">
        <v>0.00133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.0077</v>
      </c>
      <c r="I26" s="5" t="n">
        <v>0.02407</v>
      </c>
      <c r="J26" s="5" t="n">
        <v>0.01367</v>
      </c>
      <c r="K26" s="5" t="n">
        <v>0.01316</v>
      </c>
      <c r="L26" s="5" t="n">
        <v>0.03637</v>
      </c>
      <c r="M26" s="5" t="n">
        <v>0.05803</v>
      </c>
      <c r="N26" s="5" t="n">
        <v>0.01917</v>
      </c>
      <c r="O26" s="5" t="n">
        <v>0.01604</v>
      </c>
      <c r="P26" s="5" t="n">
        <v>0.02552</v>
      </c>
      <c r="Q26" s="5" t="n">
        <v>0.04484</v>
      </c>
      <c r="R26" s="5" t="n">
        <v>0.01554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.03209</v>
      </c>
      <c r="G27" s="5" t="n">
        <v>0.11551</v>
      </c>
      <c r="H27" s="5" t="n">
        <v>0.15672</v>
      </c>
      <c r="I27" s="5" t="n">
        <v>0.13789</v>
      </c>
      <c r="J27" s="5" t="n">
        <v>0.29284</v>
      </c>
      <c r="K27" s="5" t="n">
        <v>0.20233</v>
      </c>
      <c r="L27" s="5" t="n">
        <v>0.22554</v>
      </c>
      <c r="M27" s="5" t="n">
        <v>0.2389</v>
      </c>
      <c r="N27" s="5" t="n">
        <v>0.23671</v>
      </c>
      <c r="O27" s="5" t="n">
        <v>0.27266</v>
      </c>
      <c r="P27" s="5" t="n">
        <v>0.21536</v>
      </c>
      <c r="Q27" s="5" t="n">
        <v>0.18394</v>
      </c>
      <c r="R27" s="5" t="n">
        <v>0.10342</v>
      </c>
      <c r="S27" s="5" t="n">
        <v>0.00786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6621</v>
      </c>
      <c r="C28" s="5" t="n">
        <v>0.07329</v>
      </c>
      <c r="D28" s="5" t="n">
        <v>0.13464</v>
      </c>
      <c r="E28" s="5" t="n">
        <v>0.143</v>
      </c>
      <c r="F28" s="5" t="n">
        <v>0.22983</v>
      </c>
      <c r="G28" s="5" t="n">
        <v>0.18299</v>
      </c>
      <c r="H28" s="5" t="n">
        <v>0.13021</v>
      </c>
      <c r="I28" s="5" t="n">
        <v>0.09582</v>
      </c>
      <c r="J28" s="5" t="n">
        <v>0.1046</v>
      </c>
      <c r="K28" s="5" t="n">
        <v>0.09756</v>
      </c>
      <c r="L28" s="5" t="n">
        <v>0.10224</v>
      </c>
      <c r="M28" s="5" t="n">
        <v>0.11186</v>
      </c>
      <c r="N28" s="5" t="n">
        <v>0.14151</v>
      </c>
      <c r="O28" s="5" t="n">
        <v>0.15469</v>
      </c>
      <c r="P28" s="5" t="n">
        <v>0.09241</v>
      </c>
      <c r="Q28" s="5" t="n">
        <v>0.12443</v>
      </c>
      <c r="R28" s="5" t="n">
        <v>0.12415</v>
      </c>
      <c r="S28" s="5" t="n">
        <v>0.04818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.06428</v>
      </c>
      <c r="G29" s="5" t="n">
        <v>0.01266</v>
      </c>
      <c r="H29" s="5" t="n">
        <v>0.08447</v>
      </c>
      <c r="I29" s="5" t="n">
        <v>0.08668</v>
      </c>
      <c r="J29" s="5" t="n">
        <v>0.06919</v>
      </c>
      <c r="K29" s="5" t="n">
        <v>0.04972</v>
      </c>
      <c r="L29" s="5" t="n">
        <v>2E-005</v>
      </c>
      <c r="M29" s="5" t="n">
        <v>0.00565</v>
      </c>
      <c r="N29" s="5" t="n">
        <v>0</v>
      </c>
      <c r="O29" s="5" t="n">
        <v>0.0399</v>
      </c>
      <c r="P29" s="5" t="n">
        <v>0</v>
      </c>
      <c r="Q29" s="5" t="n">
        <v>0</v>
      </c>
      <c r="R29" s="5" t="n">
        <v>0</v>
      </c>
      <c r="S29" s="5" t="n">
        <v>2E-005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1672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.05351</v>
      </c>
      <c r="H30" s="5" t="n">
        <v>0.01118</v>
      </c>
      <c r="I30" s="5" t="n">
        <v>0.02476</v>
      </c>
      <c r="J30" s="5" t="n">
        <v>0.00584</v>
      </c>
      <c r="K30" s="5" t="n">
        <v>0</v>
      </c>
      <c r="L30" s="5" t="n">
        <v>0.00221</v>
      </c>
      <c r="M30" s="5" t="n">
        <v>0.00393</v>
      </c>
      <c r="N30" s="5" t="n">
        <v>0.01906</v>
      </c>
      <c r="O30" s="5" t="n">
        <v>0.03128</v>
      </c>
      <c r="P30" s="5" t="n">
        <v>0.02934</v>
      </c>
      <c r="Q30" s="5" t="n">
        <v>0.04624</v>
      </c>
      <c r="R30" s="5" t="n">
        <v>0.01561</v>
      </c>
      <c r="S30" s="5" t="n">
        <v>0.02441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.00433</v>
      </c>
      <c r="R31" s="5" t="n">
        <v>0.01687</v>
      </c>
      <c r="S31" s="5" t="n">
        <v>0.00132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3E-005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.00673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018</v>
      </c>
      <c r="C35" s="5" t="n">
        <v>0.00962</v>
      </c>
      <c r="D35" s="5" t="n">
        <v>0.06274</v>
      </c>
      <c r="E35" s="5" t="n">
        <v>0.00567</v>
      </c>
      <c r="F35" s="5" t="n">
        <v>0.00762</v>
      </c>
      <c r="G35" s="5" t="n">
        <v>0.00057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.02495</v>
      </c>
      <c r="D36" s="7" t="n">
        <v>0</v>
      </c>
      <c r="E36" s="7" t="n">
        <v>0.07773</v>
      </c>
      <c r="F36" s="7" t="n">
        <v>0.0302</v>
      </c>
      <c r="G36" s="7" t="n">
        <v>0.0456</v>
      </c>
      <c r="H36" s="7" t="n">
        <v>0.0002</v>
      </c>
      <c r="I36" s="7" t="n">
        <v>0.00253</v>
      </c>
      <c r="J36" s="7" t="n">
        <v>0.00126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6-01-14T05:48:18Z</dcterms:modified>
  <cp:revision>0</cp:revision>
  <dc:subject/>
  <dc:title/>
</cp:coreProperties>
</file>