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ноябр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.0013</v>
      </c>
      <c r="E6" s="5" t="n">
        <v>0.02627</v>
      </c>
      <c r="F6" s="5" t="n">
        <v>0.04565</v>
      </c>
      <c r="G6" s="5" t="n">
        <v>0.05394</v>
      </c>
      <c r="H6" s="5" t="n">
        <v>0.07102</v>
      </c>
      <c r="I6" s="5" t="n">
        <v>0.06735</v>
      </c>
      <c r="J6" s="5" t="n">
        <v>0.04453</v>
      </c>
      <c r="K6" s="5" t="n">
        <v>0.02826</v>
      </c>
      <c r="L6" s="5" t="n">
        <v>0.01152</v>
      </c>
      <c r="M6" s="5" t="n">
        <v>0.02444</v>
      </c>
      <c r="N6" s="5" t="n">
        <v>0.02045</v>
      </c>
      <c r="O6" s="5" t="n">
        <v>0.01707</v>
      </c>
      <c r="P6" s="5" t="n">
        <v>0.03426</v>
      </c>
      <c r="Q6" s="5" t="n">
        <v>0.03112</v>
      </c>
      <c r="R6" s="5" t="n">
        <v>0.02342</v>
      </c>
      <c r="S6" s="5" t="n">
        <v>0.00914</v>
      </c>
      <c r="T6" s="5" t="n">
        <v>0.0262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.00902</v>
      </c>
      <c r="H7" s="5" t="n">
        <v>0.03595</v>
      </c>
      <c r="I7" s="5" t="n">
        <v>0.02593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.00309</v>
      </c>
      <c r="R7" s="5" t="n">
        <v>0</v>
      </c>
      <c r="S7" s="5" t="n">
        <v>0.09705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.00666</v>
      </c>
      <c r="G8" s="5" t="n">
        <v>0.03627</v>
      </c>
      <c r="H8" s="5" t="n">
        <v>0.09495</v>
      </c>
      <c r="I8" s="5" t="n">
        <v>0.06958</v>
      </c>
      <c r="J8" s="5" t="n">
        <v>0.00508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.00696</v>
      </c>
      <c r="P8" s="5" t="n">
        <v>0.03335</v>
      </c>
      <c r="Q8" s="5" t="n">
        <v>0.05959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.01025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.01468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.00985</v>
      </c>
      <c r="H11" s="5" t="n">
        <v>0</v>
      </c>
      <c r="I11" s="5" t="n">
        <v>0.00705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00011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.00033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.00021</v>
      </c>
      <c r="E13" s="5" t="n">
        <v>1.99999999999998E-005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.0403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.00327</v>
      </c>
      <c r="D14" s="5" t="n">
        <v>0</v>
      </c>
      <c r="E14" s="5" t="n">
        <v>0.02878</v>
      </c>
      <c r="F14" s="5" t="n">
        <v>0.0006</v>
      </c>
      <c r="G14" s="5" t="n">
        <v>0</v>
      </c>
      <c r="H14" s="5" t="n">
        <v>0</v>
      </c>
      <c r="I14" s="5" t="n">
        <v>0.0035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.00092</v>
      </c>
      <c r="O14" s="5" t="n">
        <v>0.03407</v>
      </c>
      <c r="P14" s="5" t="n">
        <v>0.0872</v>
      </c>
      <c r="Q14" s="5" t="n">
        <v>0.00663</v>
      </c>
      <c r="R14" s="5" t="n">
        <v>0.00113</v>
      </c>
      <c r="S14" s="5" t="n">
        <v>0</v>
      </c>
      <c r="T14" s="5" t="n">
        <v>3.99999999999999E-005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.0058</v>
      </c>
      <c r="F16" s="5" t="n">
        <v>0.02074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.00017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.00113</v>
      </c>
      <c r="J17" s="5" t="n">
        <v>0.01405</v>
      </c>
      <c r="K17" s="5" t="n">
        <v>0.02749</v>
      </c>
      <c r="L17" s="5" t="n">
        <v>0.01656</v>
      </c>
      <c r="M17" s="5" t="n">
        <v>0.0185</v>
      </c>
      <c r="N17" s="5" t="n">
        <v>0.01697</v>
      </c>
      <c r="O17" s="5" t="n">
        <v>0.01843</v>
      </c>
      <c r="P17" s="5" t="n">
        <v>0.03021</v>
      </c>
      <c r="Q17" s="5" t="n">
        <v>0.01992</v>
      </c>
      <c r="R17" s="5" t="n">
        <v>0.01253</v>
      </c>
      <c r="S17" s="5" t="n">
        <v>0.007</v>
      </c>
      <c r="T17" s="5" t="n">
        <v>0.00256</v>
      </c>
      <c r="U17" s="5" t="n">
        <v>0.00124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5704</v>
      </c>
      <c r="C18" s="5" t="n">
        <v>0.08857</v>
      </c>
      <c r="D18" s="5" t="n">
        <v>0.09937</v>
      </c>
      <c r="E18" s="5" t="n">
        <v>0.12181</v>
      </c>
      <c r="F18" s="5" t="n">
        <v>0</v>
      </c>
      <c r="G18" s="5" t="n">
        <v>0.00591</v>
      </c>
      <c r="H18" s="5" t="n">
        <v>0.0538</v>
      </c>
      <c r="I18" s="5" t="n">
        <v>0.03992</v>
      </c>
      <c r="J18" s="5" t="n">
        <v>0.01996</v>
      </c>
      <c r="K18" s="5" t="n">
        <v>0.02487</v>
      </c>
      <c r="L18" s="5" t="n">
        <v>0.02077</v>
      </c>
      <c r="M18" s="5" t="n">
        <v>0.04832</v>
      </c>
      <c r="N18" s="5" t="n">
        <v>0.02721</v>
      </c>
      <c r="O18" s="5" t="n">
        <v>0.03316</v>
      </c>
      <c r="P18" s="5" t="n">
        <v>0.00779</v>
      </c>
      <c r="Q18" s="5" t="n">
        <v>0.06109</v>
      </c>
      <c r="R18" s="5" t="n">
        <v>0.06393</v>
      </c>
      <c r="S18" s="5" t="n">
        <v>0.05836</v>
      </c>
      <c r="T18" s="5" t="n">
        <v>0.01623</v>
      </c>
      <c r="U18" s="5" t="n">
        <v>0.01491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1554</v>
      </c>
      <c r="C19" s="5" t="n">
        <v>0.1066</v>
      </c>
      <c r="D19" s="5" t="n">
        <v>0</v>
      </c>
      <c r="E19" s="5" t="n">
        <v>0.01589</v>
      </c>
      <c r="F19" s="5" t="n">
        <v>0.0317</v>
      </c>
      <c r="G19" s="5" t="n">
        <v>0.05083</v>
      </c>
      <c r="H19" s="5" t="n">
        <v>0.06966</v>
      </c>
      <c r="I19" s="5" t="n">
        <v>0.05609</v>
      </c>
      <c r="J19" s="5" t="n">
        <v>0.04005</v>
      </c>
      <c r="K19" s="5" t="n">
        <v>0.03817</v>
      </c>
      <c r="L19" s="5" t="n">
        <v>0.04417</v>
      </c>
      <c r="M19" s="5" t="n">
        <v>0.04163</v>
      </c>
      <c r="N19" s="5" t="n">
        <v>0.05205</v>
      </c>
      <c r="O19" s="5" t="n">
        <v>0.051</v>
      </c>
      <c r="P19" s="5" t="n">
        <v>0.038</v>
      </c>
      <c r="Q19" s="5" t="n">
        <v>0.0346</v>
      </c>
      <c r="R19" s="5" t="n">
        <v>0.03337</v>
      </c>
      <c r="S19" s="5" t="n">
        <v>0.03885</v>
      </c>
      <c r="T19" s="5" t="n">
        <v>0.04319</v>
      </c>
      <c r="U19" s="5" t="n">
        <v>0.02895</v>
      </c>
      <c r="V19" s="5" t="n">
        <v>0.02172</v>
      </c>
      <c r="W19" s="5" t="n">
        <v>0.00321</v>
      </c>
      <c r="X19" s="5" t="n">
        <v>0.05453</v>
      </c>
      <c r="Y19" s="5" t="n">
        <v>0.01904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2026</v>
      </c>
      <c r="C20" s="5" t="n">
        <v>0.12636</v>
      </c>
      <c r="D20" s="5" t="n">
        <v>0.10319</v>
      </c>
      <c r="E20" s="5" t="n">
        <v>0.10956</v>
      </c>
      <c r="F20" s="5" t="n">
        <v>0</v>
      </c>
      <c r="G20" s="5" t="n">
        <v>0</v>
      </c>
      <c r="H20" s="5" t="n">
        <v>0.03908</v>
      </c>
      <c r="I20" s="5" t="n">
        <v>0.0248</v>
      </c>
      <c r="J20" s="5" t="n">
        <v>0.02469</v>
      </c>
      <c r="K20" s="5" t="n">
        <v>0.00863</v>
      </c>
      <c r="L20" s="5" t="n">
        <v>0.01917</v>
      </c>
      <c r="M20" s="5" t="n">
        <v>9.99999999999981E-006</v>
      </c>
      <c r="N20" s="5" t="n">
        <v>0.05828</v>
      </c>
      <c r="O20" s="5" t="n">
        <v>0.04345</v>
      </c>
      <c r="P20" s="5" t="n">
        <v>0.04858</v>
      </c>
      <c r="Q20" s="5" t="n">
        <v>0.05576</v>
      </c>
      <c r="R20" s="5" t="n">
        <v>0.02037</v>
      </c>
      <c r="S20" s="5" t="n">
        <v>0.03483</v>
      </c>
      <c r="T20" s="5" t="n">
        <v>0.00166</v>
      </c>
      <c r="U20" s="5" t="n">
        <v>0.05709</v>
      </c>
      <c r="V20" s="5" t="n">
        <v>0.02975</v>
      </c>
      <c r="W20" s="5" t="n">
        <v>0.03644</v>
      </c>
      <c r="X20" s="5" t="n">
        <v>0.07487</v>
      </c>
      <c r="Y20" s="5" t="n">
        <v>0.02196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12782</v>
      </c>
      <c r="C21" s="5" t="n">
        <v>0.10846</v>
      </c>
      <c r="D21" s="5" t="n">
        <v>0.12431</v>
      </c>
      <c r="E21" s="5" t="n">
        <v>0.04959</v>
      </c>
      <c r="F21" s="5" t="n">
        <v>0.0402</v>
      </c>
      <c r="G21" s="5" t="n">
        <v>0.01974</v>
      </c>
      <c r="H21" s="5" t="n">
        <v>0.00308</v>
      </c>
      <c r="I21" s="5" t="n">
        <v>0</v>
      </c>
      <c r="J21" s="5" t="n">
        <v>0.05549</v>
      </c>
      <c r="K21" s="5" t="n">
        <v>0.05579</v>
      </c>
      <c r="L21" s="5" t="n">
        <v>0.07795</v>
      </c>
      <c r="M21" s="5" t="n">
        <v>0.08259</v>
      </c>
      <c r="N21" s="5" t="n">
        <v>0.10069</v>
      </c>
      <c r="O21" s="5" t="n">
        <v>0.08603</v>
      </c>
      <c r="P21" s="5" t="n">
        <v>0.09773</v>
      </c>
      <c r="Q21" s="5" t="n">
        <v>0.10299</v>
      </c>
      <c r="R21" s="5" t="n">
        <v>0.11368</v>
      </c>
      <c r="S21" s="5" t="n">
        <v>0.10355</v>
      </c>
      <c r="T21" s="5" t="n">
        <v>0.09961</v>
      </c>
      <c r="U21" s="5" t="n">
        <v>0.11005</v>
      </c>
      <c r="V21" s="5" t="n">
        <v>0.11832</v>
      </c>
      <c r="W21" s="5" t="n">
        <v>0.03087</v>
      </c>
      <c r="X21" s="5" t="n">
        <v>0.04332</v>
      </c>
      <c r="Y21" s="5" t="n">
        <v>0.00194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1232</v>
      </c>
      <c r="C22" s="5" t="n">
        <v>3.99999999999999E-005</v>
      </c>
      <c r="D22" s="5" t="n">
        <v>0.0014</v>
      </c>
      <c r="E22" s="5" t="n">
        <v>0.00698</v>
      </c>
      <c r="F22" s="5" t="n">
        <v>0.00554</v>
      </c>
      <c r="G22" s="5" t="n">
        <v>0</v>
      </c>
      <c r="H22" s="5" t="n">
        <v>0.06691</v>
      </c>
      <c r="I22" s="5" t="n">
        <v>0.07649</v>
      </c>
      <c r="J22" s="5" t="n">
        <v>0.01914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9.99999999999981E-006</v>
      </c>
      <c r="E23" s="5" t="n">
        <v>0.00269</v>
      </c>
      <c r="F23" s="5" t="n">
        <v>9E-005</v>
      </c>
      <c r="G23" s="5" t="n">
        <v>0</v>
      </c>
      <c r="H23" s="5" t="n">
        <v>0.00706</v>
      </c>
      <c r="I23" s="5" t="n">
        <v>0</v>
      </c>
      <c r="J23" s="5" t="n">
        <v>0</v>
      </c>
      <c r="K23" s="5" t="n">
        <v>1.99999999999998E-005</v>
      </c>
      <c r="L23" s="5" t="n">
        <v>0.00089</v>
      </c>
      <c r="M23" s="5" t="n">
        <v>0.00029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.04333</v>
      </c>
      <c r="D24" s="5" t="n">
        <v>0.0426</v>
      </c>
      <c r="E24" s="5" t="n">
        <v>0.01011</v>
      </c>
      <c r="F24" s="5" t="n">
        <v>0.02395</v>
      </c>
      <c r="G24" s="5" t="n">
        <v>0.00719</v>
      </c>
      <c r="H24" s="5" t="n">
        <v>0.04453</v>
      </c>
      <c r="I24" s="5" t="n">
        <v>0.04317</v>
      </c>
      <c r="J24" s="5" t="n">
        <v>0.00952</v>
      </c>
      <c r="K24" s="5" t="n">
        <v>0.01083</v>
      </c>
      <c r="L24" s="5" t="n">
        <v>0.02495</v>
      </c>
      <c r="M24" s="5" t="n">
        <v>0.02739</v>
      </c>
      <c r="N24" s="5" t="n">
        <v>0.02701</v>
      </c>
      <c r="O24" s="5" t="n">
        <v>0.02262</v>
      </c>
      <c r="P24" s="5" t="n">
        <v>0.0149</v>
      </c>
      <c r="Q24" s="5" t="n">
        <v>0.01432</v>
      </c>
      <c r="R24" s="5" t="n">
        <v>0.01265</v>
      </c>
      <c r="S24" s="5" t="n">
        <v>0.02184</v>
      </c>
      <c r="T24" s="5" t="n">
        <v>0.02306</v>
      </c>
      <c r="U24" s="5" t="n">
        <v>0.06445</v>
      </c>
      <c r="V24" s="5" t="n">
        <v>0.02992</v>
      </c>
      <c r="W24" s="5" t="n">
        <v>0.00864</v>
      </c>
      <c r="X24" s="5" t="n">
        <v>0.02388</v>
      </c>
      <c r="Y24" s="5" t="n">
        <v>0.00052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1577</v>
      </c>
      <c r="C25" s="5" t="n">
        <v>0.02281</v>
      </c>
      <c r="D25" s="5" t="n">
        <v>0.00144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.00489</v>
      </c>
      <c r="L25" s="5" t="n">
        <v>0.01388</v>
      </c>
      <c r="M25" s="5" t="n">
        <v>0.01198</v>
      </c>
      <c r="N25" s="5" t="n">
        <v>0</v>
      </c>
      <c r="O25" s="5" t="n">
        <v>0.00047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.00344</v>
      </c>
      <c r="W25" s="5" t="n">
        <v>0.0058</v>
      </c>
      <c r="X25" s="5" t="n">
        <v>0.00056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.0995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275</v>
      </c>
      <c r="C27" s="5" t="n">
        <v>0.00428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.00213</v>
      </c>
      <c r="R27" s="5" t="n">
        <v>9.99999999999981E-006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.00127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.09117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.00186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.00049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.00029</v>
      </c>
      <c r="G34" s="5" t="n">
        <v>0</v>
      </c>
      <c r="H34" s="5" t="n">
        <v>0.00471</v>
      </c>
      <c r="I34" s="5" t="n">
        <v>0</v>
      </c>
      <c r="J34" s="5" t="n">
        <v>0.04788</v>
      </c>
      <c r="K34" s="5" t="n">
        <v>0.00014</v>
      </c>
      <c r="L34" s="5" t="n">
        <v>0.02222</v>
      </c>
      <c r="M34" s="5" t="n">
        <v>0.01986</v>
      </c>
      <c r="N34" s="5" t="n">
        <v>0.00435</v>
      </c>
      <c r="O34" s="5" t="n">
        <v>0.00095</v>
      </c>
      <c r="P34" s="5" t="n">
        <v>0.0115</v>
      </c>
      <c r="Q34" s="5" t="n">
        <v>0.01581</v>
      </c>
      <c r="R34" s="5" t="n">
        <v>0.03707</v>
      </c>
      <c r="S34" s="5" t="n">
        <v>0.04974</v>
      </c>
      <c r="T34" s="5" t="n">
        <v>0.04905</v>
      </c>
      <c r="U34" s="5" t="n">
        <v>0.05478</v>
      </c>
      <c r="V34" s="5" t="n">
        <v>0.03788</v>
      </c>
      <c r="W34" s="5" t="n">
        <v>0.06207</v>
      </c>
      <c r="X34" s="5" t="n">
        <v>0.10626</v>
      </c>
      <c r="Y34" s="5" t="n">
        <v>0.00105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2105</v>
      </c>
      <c r="C35" s="5" t="n">
        <v>0.04224</v>
      </c>
      <c r="D35" s="5" t="n">
        <v>0.08996</v>
      </c>
      <c r="E35" s="5" t="n">
        <v>0.10351</v>
      </c>
      <c r="F35" s="5" t="n">
        <v>0.0982</v>
      </c>
      <c r="G35" s="5" t="n">
        <v>0.05803</v>
      </c>
      <c r="H35" s="5" t="n">
        <v>0.06241</v>
      </c>
      <c r="I35" s="5" t="n">
        <v>0.05042</v>
      </c>
      <c r="J35" s="5" t="n">
        <v>0</v>
      </c>
      <c r="K35" s="5" t="n">
        <v>0.00072</v>
      </c>
      <c r="L35" s="5" t="n">
        <v>0.0228</v>
      </c>
      <c r="M35" s="5" t="n">
        <v>0.03443</v>
      </c>
      <c r="N35" s="5" t="n">
        <v>0.02921</v>
      </c>
      <c r="O35" s="5" t="n">
        <v>0.01212</v>
      </c>
      <c r="P35" s="5" t="n">
        <v>0.00907</v>
      </c>
      <c r="Q35" s="5" t="n">
        <v>0.04188</v>
      </c>
      <c r="R35" s="5" t="n">
        <v>0.02932</v>
      </c>
      <c r="S35" s="5" t="n">
        <v>0.04767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12-12T03:09:31Z</dcterms:modified>
  <cp:revision>0</cp:revision>
  <dc:subject/>
  <dc:title/>
</cp:coreProperties>
</file>