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  <sheet name="февраль" sheetId="2" state="visible" r:id="rId3"/>
    <sheet name="мар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9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январе 2012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феврале 2012 год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рте 2012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арт" xfId="55"/>
    <cellStyle name="Обычный_февраль" xfId="56"/>
    <cellStyle name="Обычный_январь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.00059</v>
      </c>
      <c r="U6" s="5" t="n">
        <v>0.00158</v>
      </c>
      <c r="V6" s="5" t="n">
        <v>0.00052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8E-005</v>
      </c>
      <c r="L7" s="5" t="n">
        <v>0.00014</v>
      </c>
      <c r="M7" s="5" t="n">
        <v>0.00019</v>
      </c>
      <c r="N7" s="5" t="n">
        <v>0.00032</v>
      </c>
      <c r="O7" s="5" t="n">
        <v>0.0001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2E-005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0911</v>
      </c>
      <c r="C9" s="5" t="n">
        <v>0.0163</v>
      </c>
      <c r="D9" s="5" t="n">
        <v>0.0013</v>
      </c>
      <c r="E9" s="5" t="n">
        <v>0.00105</v>
      </c>
      <c r="F9" s="5" t="n">
        <v>0.00016</v>
      </c>
      <c r="G9" s="5" t="n">
        <v>0.00027</v>
      </c>
      <c r="H9" s="5" t="n">
        <v>0.00178</v>
      </c>
      <c r="I9" s="5" t="n">
        <v>0.02786</v>
      </c>
      <c r="J9" s="5" t="n">
        <v>0.01878</v>
      </c>
      <c r="K9" s="5" t="n">
        <v>0.01632</v>
      </c>
      <c r="L9" s="5" t="n">
        <v>0.01666</v>
      </c>
      <c r="M9" s="5" t="n">
        <v>0.01257</v>
      </c>
      <c r="N9" s="5" t="n">
        <v>0.01414</v>
      </c>
      <c r="O9" s="5" t="n">
        <v>0.0294</v>
      </c>
      <c r="P9" s="5" t="n">
        <v>0.05204</v>
      </c>
      <c r="Q9" s="5" t="n">
        <v>0.02928</v>
      </c>
      <c r="R9" s="5" t="n">
        <v>0.01977</v>
      </c>
      <c r="S9" s="5" t="n">
        <v>0.01511</v>
      </c>
      <c r="T9" s="5" t="n">
        <v>0.03759</v>
      </c>
      <c r="U9" s="5" t="n">
        <v>0.02388</v>
      </c>
      <c r="V9" s="5" t="n">
        <v>0.01796</v>
      </c>
      <c r="W9" s="5" t="n">
        <v>0</v>
      </c>
      <c r="X9" s="5" t="n">
        <v>0.00186</v>
      </c>
      <c r="Y9" s="5" t="n">
        <v>0.01117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0016</v>
      </c>
      <c r="C10" s="5" t="n">
        <v>0.00011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7E-005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.00032</v>
      </c>
      <c r="O10" s="5" t="n">
        <v>0.00633</v>
      </c>
      <c r="P10" s="5" t="n">
        <v>0.04119</v>
      </c>
      <c r="Q10" s="5" t="n">
        <v>0.06107</v>
      </c>
      <c r="R10" s="5" t="n">
        <v>0.0016</v>
      </c>
      <c r="S10" s="5" t="n">
        <v>0</v>
      </c>
      <c r="T10" s="5" t="n">
        <v>4E-005</v>
      </c>
      <c r="U10" s="5" t="n">
        <v>7E-005</v>
      </c>
      <c r="V10" s="5" t="n">
        <v>0</v>
      </c>
      <c r="W10" s="5" t="n">
        <v>0</v>
      </c>
      <c r="X10" s="5" t="n">
        <v>0.00021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3092</v>
      </c>
      <c r="C11" s="5" t="n">
        <v>0.03151</v>
      </c>
      <c r="D11" s="5" t="n">
        <v>0.01507</v>
      </c>
      <c r="E11" s="5" t="n">
        <v>0.0133</v>
      </c>
      <c r="F11" s="5" t="n">
        <v>0.0153</v>
      </c>
      <c r="G11" s="5" t="n">
        <v>0.01621</v>
      </c>
      <c r="H11" s="5" t="n">
        <v>0.03703</v>
      </c>
      <c r="I11" s="5" t="n">
        <v>0.0225</v>
      </c>
      <c r="J11" s="5" t="n">
        <v>0.02914</v>
      </c>
      <c r="K11" s="5" t="n">
        <v>0.0197</v>
      </c>
      <c r="L11" s="5" t="n">
        <v>0.02132</v>
      </c>
      <c r="M11" s="5" t="n">
        <v>0.01706</v>
      </c>
      <c r="N11" s="5" t="n">
        <v>0.00271</v>
      </c>
      <c r="O11" s="5" t="n">
        <v>0.03083</v>
      </c>
      <c r="P11" s="5" t="n">
        <v>0.04894</v>
      </c>
      <c r="Q11" s="5" t="n">
        <v>0.04113</v>
      </c>
      <c r="R11" s="5" t="n">
        <v>0.02009</v>
      </c>
      <c r="S11" s="5" t="n">
        <v>0.01532</v>
      </c>
      <c r="T11" s="5" t="n">
        <v>0.01699</v>
      </c>
      <c r="U11" s="5" t="n">
        <v>0.01567</v>
      </c>
      <c r="V11" s="5" t="n">
        <v>0.03552</v>
      </c>
      <c r="W11" s="5" t="n">
        <v>0.00039</v>
      </c>
      <c r="X11" s="5" t="n">
        <v>0.00615</v>
      </c>
      <c r="Y11" s="5" t="n">
        <v>0.01689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.01065</v>
      </c>
      <c r="I12" s="5" t="n">
        <v>0.02504</v>
      </c>
      <c r="J12" s="5" t="n">
        <v>0.03516</v>
      </c>
      <c r="K12" s="5" t="n">
        <v>0.03951</v>
      </c>
      <c r="L12" s="5" t="n">
        <v>0.01637</v>
      </c>
      <c r="M12" s="5" t="n">
        <v>0.01343</v>
      </c>
      <c r="N12" s="5" t="n">
        <v>0.02571</v>
      </c>
      <c r="O12" s="5" t="n">
        <v>0.02629</v>
      </c>
      <c r="P12" s="5" t="n">
        <v>0.0164</v>
      </c>
      <c r="Q12" s="5" t="n">
        <v>0.00889</v>
      </c>
      <c r="R12" s="5" t="n">
        <v>1E-005</v>
      </c>
      <c r="S12" s="5" t="n">
        <v>0.00763</v>
      </c>
      <c r="T12" s="5" t="n">
        <v>0.00326</v>
      </c>
      <c r="U12" s="5" t="n">
        <v>0.00432</v>
      </c>
      <c r="V12" s="5" t="n">
        <v>0.00427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.00274</v>
      </c>
      <c r="H13" s="5" t="n">
        <v>0</v>
      </c>
      <c r="I13" s="5" t="n">
        <v>0</v>
      </c>
      <c r="J13" s="5" t="n">
        <v>0</v>
      </c>
      <c r="K13" s="5" t="n">
        <v>0.00016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.00021</v>
      </c>
      <c r="V13" s="5" t="n">
        <v>0</v>
      </c>
      <c r="W13" s="5" t="n">
        <v>0</v>
      </c>
      <c r="X13" s="5" t="n">
        <v>0</v>
      </c>
      <c r="Y13" s="5" t="n">
        <v>2E-005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.00138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.02526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.00036</v>
      </c>
      <c r="K16" s="5" t="n">
        <v>0.00236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.00089</v>
      </c>
      <c r="I17" s="5" t="n">
        <v>0.00034</v>
      </c>
      <c r="J17" s="5" t="n">
        <v>0.01266</v>
      </c>
      <c r="K17" s="5" t="n">
        <v>0.00343</v>
      </c>
      <c r="L17" s="5" t="n">
        <v>0.00581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.00325</v>
      </c>
      <c r="D18" s="5" t="n">
        <v>0.00815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.00502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.00034</v>
      </c>
      <c r="I20" s="5" t="n">
        <v>7E-005</v>
      </c>
      <c r="J20" s="5" t="n">
        <v>2E-005</v>
      </c>
      <c r="K20" s="5" t="n">
        <v>0.0002</v>
      </c>
      <c r="L20" s="5" t="n">
        <v>0.00015</v>
      </c>
      <c r="M20" s="5" t="n">
        <v>0.00015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1E-005</v>
      </c>
      <c r="K22" s="5" t="n">
        <v>0.00029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.00231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.01003</v>
      </c>
      <c r="H24" s="5" t="n">
        <v>0.02282</v>
      </c>
      <c r="I24" s="5" t="n">
        <v>0.01443</v>
      </c>
      <c r="J24" s="5" t="n">
        <v>0.01081</v>
      </c>
      <c r="K24" s="5" t="n">
        <v>0.01559</v>
      </c>
      <c r="L24" s="5" t="n">
        <v>0.01109</v>
      </c>
      <c r="M24" s="5" t="n">
        <v>0</v>
      </c>
      <c r="N24" s="5" t="n">
        <v>0</v>
      </c>
      <c r="O24" s="5" t="n">
        <v>0.005</v>
      </c>
      <c r="P24" s="5" t="n">
        <v>0.00186</v>
      </c>
      <c r="Q24" s="5" t="n">
        <v>0.02392</v>
      </c>
      <c r="R24" s="5" t="n">
        <v>0.0012</v>
      </c>
      <c r="S24" s="5" t="n">
        <v>0.00033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4E-005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4E-005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9E-005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.01446</v>
      </c>
      <c r="M28" s="5" t="n">
        <v>0</v>
      </c>
      <c r="N28" s="5" t="n">
        <v>0.00795</v>
      </c>
      <c r="O28" s="5" t="n">
        <v>0.01433</v>
      </c>
      <c r="P28" s="5" t="n">
        <v>0.03305</v>
      </c>
      <c r="Q28" s="5" t="n">
        <v>0.0666</v>
      </c>
      <c r="R28" s="5" t="n">
        <v>0.01235</v>
      </c>
      <c r="S28" s="5" t="n">
        <v>0.01309</v>
      </c>
      <c r="T28" s="5" t="n">
        <v>0.00553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1054</v>
      </c>
      <c r="C29" s="5" t="n">
        <v>0.03017</v>
      </c>
      <c r="D29" s="5" t="n">
        <v>0.01244</v>
      </c>
      <c r="E29" s="5" t="n">
        <v>0.08454</v>
      </c>
      <c r="F29" s="5" t="n">
        <v>0</v>
      </c>
      <c r="G29" s="5" t="n">
        <v>0</v>
      </c>
      <c r="H29" s="5" t="n">
        <v>0.04444</v>
      </c>
      <c r="I29" s="5" t="n">
        <v>0.03939</v>
      </c>
      <c r="J29" s="5" t="n">
        <v>0.03958</v>
      </c>
      <c r="K29" s="5" t="n">
        <v>0.04116</v>
      </c>
      <c r="L29" s="5" t="n">
        <v>0.04017</v>
      </c>
      <c r="M29" s="5" t="n">
        <v>0.03475</v>
      </c>
      <c r="N29" s="5" t="n">
        <v>0.01944</v>
      </c>
      <c r="O29" s="5" t="n">
        <v>0</v>
      </c>
      <c r="P29" s="5" t="n">
        <v>0.04871</v>
      </c>
      <c r="Q29" s="5" t="n">
        <v>0.04871</v>
      </c>
      <c r="R29" s="5" t="n">
        <v>0.04263</v>
      </c>
      <c r="S29" s="5" t="n">
        <v>0.04218</v>
      </c>
      <c r="T29" s="5" t="n">
        <v>0.02248</v>
      </c>
      <c r="U29" s="5" t="n">
        <v>0</v>
      </c>
      <c r="V29" s="5" t="n">
        <v>0.04911</v>
      </c>
      <c r="W29" s="5" t="n">
        <v>0.0742</v>
      </c>
      <c r="X29" s="5" t="n">
        <v>0.08125</v>
      </c>
      <c r="Y29" s="5" t="n">
        <v>0.08741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0066</v>
      </c>
      <c r="C30" s="5" t="n">
        <v>0.01109</v>
      </c>
      <c r="D30" s="5" t="n">
        <v>1E-005</v>
      </c>
      <c r="E30" s="5" t="n">
        <v>0.00367</v>
      </c>
      <c r="F30" s="5" t="n">
        <v>0.01434</v>
      </c>
      <c r="G30" s="5" t="n">
        <v>0.03008</v>
      </c>
      <c r="H30" s="5" t="n">
        <v>0.02221</v>
      </c>
      <c r="I30" s="5" t="n">
        <v>0.02523</v>
      </c>
      <c r="J30" s="5" t="n">
        <v>0.03434</v>
      </c>
      <c r="K30" s="5" t="n">
        <v>0.02637</v>
      </c>
      <c r="L30" s="5" t="n">
        <v>0.01217</v>
      </c>
      <c r="M30" s="5" t="n">
        <v>0.01446</v>
      </c>
      <c r="N30" s="5" t="n">
        <v>0.01865</v>
      </c>
      <c r="O30" s="5" t="n">
        <v>0.001</v>
      </c>
      <c r="P30" s="5" t="n">
        <v>0.01763</v>
      </c>
      <c r="Q30" s="5" t="n">
        <v>0.02133</v>
      </c>
      <c r="R30" s="5" t="n">
        <v>0.00189</v>
      </c>
      <c r="S30" s="5" t="n">
        <v>0.00032</v>
      </c>
      <c r="T30" s="5" t="n">
        <v>0</v>
      </c>
      <c r="U30" s="5" t="n">
        <v>0</v>
      </c>
      <c r="V30" s="5" t="n">
        <v>0.00033</v>
      </c>
      <c r="W30" s="5" t="n">
        <v>0.00079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.00015</v>
      </c>
      <c r="H31" s="5" t="n">
        <v>0.00393</v>
      </c>
      <c r="I31" s="5" t="n">
        <v>0.00028</v>
      </c>
      <c r="J31" s="5" t="n">
        <v>6E-005</v>
      </c>
      <c r="K31" s="5" t="n">
        <v>5E-005</v>
      </c>
      <c r="L31" s="5" t="n">
        <v>5E-005</v>
      </c>
      <c r="M31" s="5" t="n">
        <v>0.00508</v>
      </c>
      <c r="N31" s="5" t="n">
        <v>0</v>
      </c>
      <c r="O31" s="5" t="n">
        <v>0</v>
      </c>
      <c r="P31" s="5" t="n">
        <v>0</v>
      </c>
      <c r="Q31" s="5" t="n">
        <v>0.00105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0059</v>
      </c>
      <c r="C32" s="5" t="n">
        <v>0.00068</v>
      </c>
      <c r="D32" s="5" t="n">
        <v>0.00073</v>
      </c>
      <c r="E32" s="5" t="n">
        <v>0.00107</v>
      </c>
      <c r="F32" s="5" t="n">
        <v>0.05395</v>
      </c>
      <c r="G32" s="5" t="n">
        <v>0.06465</v>
      </c>
      <c r="H32" s="5" t="n">
        <v>0.12189</v>
      </c>
      <c r="I32" s="5" t="n">
        <v>0.11609</v>
      </c>
      <c r="J32" s="5" t="n">
        <v>0.03042</v>
      </c>
      <c r="K32" s="5" t="n">
        <v>0.0194</v>
      </c>
      <c r="L32" s="5" t="n">
        <v>0.0234</v>
      </c>
      <c r="M32" s="5" t="n">
        <v>0.01786</v>
      </c>
      <c r="N32" s="5" t="n">
        <v>0.01992</v>
      </c>
      <c r="O32" s="5" t="n">
        <v>0.01337</v>
      </c>
      <c r="P32" s="5" t="n">
        <v>0.02846</v>
      </c>
      <c r="Q32" s="5" t="n">
        <v>0.02819</v>
      </c>
      <c r="R32" s="5" t="n">
        <v>0.01635</v>
      </c>
      <c r="S32" s="5" t="n">
        <v>0.01727</v>
      </c>
      <c r="T32" s="5" t="n">
        <v>5E-005</v>
      </c>
      <c r="U32" s="5" t="n">
        <v>0</v>
      </c>
      <c r="V32" s="5" t="n">
        <v>0.01382</v>
      </c>
      <c r="W32" s="5" t="n">
        <v>0.00712</v>
      </c>
      <c r="X32" s="5" t="n">
        <v>0.01467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.01025</v>
      </c>
      <c r="U33" s="5" t="n">
        <v>0</v>
      </c>
      <c r="V33" s="5" t="n">
        <v>0.00641</v>
      </c>
      <c r="W33" s="5" t="n">
        <v>0.01061</v>
      </c>
      <c r="X33" s="5" t="n">
        <v>0.01463</v>
      </c>
      <c r="Y33" s="5" t="n">
        <v>0.01473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1595</v>
      </c>
      <c r="C34" s="5" t="n">
        <v>4E-005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.01978</v>
      </c>
      <c r="Q34" s="5" t="n">
        <v>0.05179</v>
      </c>
      <c r="R34" s="5" t="n">
        <v>0.04069</v>
      </c>
      <c r="S34" s="5" t="n">
        <v>0.04031</v>
      </c>
      <c r="T34" s="5" t="n">
        <v>0.00345</v>
      </c>
      <c r="U34" s="5" t="n">
        <v>0</v>
      </c>
      <c r="V34" s="5" t="n">
        <v>0</v>
      </c>
      <c r="W34" s="5" t="n">
        <v>0.03935</v>
      </c>
      <c r="X34" s="5" t="n">
        <v>0.04448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.00155</v>
      </c>
      <c r="G35" s="5" t="n">
        <v>0.01092</v>
      </c>
      <c r="H35" s="5" t="n">
        <v>0.02021</v>
      </c>
      <c r="I35" s="5" t="n">
        <v>0.00998</v>
      </c>
      <c r="J35" s="5" t="n">
        <v>0.00979</v>
      </c>
      <c r="K35" s="5" t="n">
        <v>0.01586</v>
      </c>
      <c r="L35" s="5" t="n">
        <v>0.00918</v>
      </c>
      <c r="M35" s="5" t="n">
        <v>0.0173</v>
      </c>
      <c r="N35" s="5" t="n">
        <v>0.01582</v>
      </c>
      <c r="O35" s="5" t="n">
        <v>0.03984</v>
      </c>
      <c r="P35" s="5" t="n">
        <v>0.04649</v>
      </c>
      <c r="Q35" s="5" t="n">
        <v>0.65513</v>
      </c>
      <c r="R35" s="5" t="n">
        <v>0.25136</v>
      </c>
      <c r="S35" s="5" t="n">
        <v>0.06357</v>
      </c>
      <c r="T35" s="5" t="n">
        <v>0.00042</v>
      </c>
      <c r="U35" s="5" t="n">
        <v>0</v>
      </c>
      <c r="V35" s="5" t="n">
        <v>0</v>
      </c>
      <c r="W35" s="5" t="n">
        <v>4E-005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4" t="n">
        <f aca="false">A35+1</f>
        <v>31</v>
      </c>
      <c r="B36" s="5" t="n">
        <v>0</v>
      </c>
      <c r="C36" s="5" t="n">
        <v>0.01209</v>
      </c>
      <c r="D36" s="5" t="n">
        <v>0.03335</v>
      </c>
      <c r="E36" s="5" t="n">
        <v>0</v>
      </c>
      <c r="F36" s="5" t="n">
        <v>0.02546</v>
      </c>
      <c r="G36" s="5" t="n">
        <v>0.03423</v>
      </c>
      <c r="H36" s="5" t="n">
        <v>0.02439</v>
      </c>
      <c r="I36" s="5" t="n">
        <v>0.01191</v>
      </c>
      <c r="J36" s="5" t="n">
        <v>0.00182</v>
      </c>
      <c r="K36" s="5" t="n">
        <v>0.00179</v>
      </c>
      <c r="L36" s="5" t="n">
        <v>0</v>
      </c>
      <c r="M36" s="5" t="n">
        <v>0</v>
      </c>
      <c r="N36" s="5" t="n">
        <v>3E-005</v>
      </c>
      <c r="O36" s="5" t="n">
        <v>0.00017</v>
      </c>
      <c r="P36" s="5" t="n">
        <v>0.01138</v>
      </c>
      <c r="Q36" s="5" t="n">
        <v>0.00321</v>
      </c>
      <c r="R36" s="5" t="n">
        <v>0.00655</v>
      </c>
      <c r="S36" s="5" t="n">
        <v>0.00053</v>
      </c>
      <c r="T36" s="5" t="n">
        <v>0.0005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6" t="n">
        <v>0</v>
      </c>
      <c r="C6" s="6" t="n">
        <v>3E-005</v>
      </c>
      <c r="D6" s="6" t="n">
        <v>0</v>
      </c>
      <c r="E6" s="6" t="n">
        <v>0.04156</v>
      </c>
      <c r="F6" s="6" t="n">
        <v>0.03331</v>
      </c>
      <c r="G6" s="6" t="n">
        <v>0.06845</v>
      </c>
      <c r="H6" s="6" t="n">
        <v>0.10229</v>
      </c>
      <c r="I6" s="6" t="n">
        <v>0.04766</v>
      </c>
      <c r="J6" s="6" t="n">
        <v>0.0181</v>
      </c>
      <c r="K6" s="6" t="n">
        <v>0.02439</v>
      </c>
      <c r="L6" s="6" t="n">
        <v>0.01652</v>
      </c>
      <c r="M6" s="6" t="n">
        <v>0.00068</v>
      </c>
      <c r="N6" s="6" t="n">
        <v>0.01117</v>
      </c>
      <c r="O6" s="6" t="n">
        <v>0.00711</v>
      </c>
      <c r="P6" s="6" t="n">
        <v>0.01698</v>
      </c>
      <c r="Q6" s="6" t="n">
        <v>0.02255</v>
      </c>
      <c r="R6" s="6" t="n">
        <v>0.00776</v>
      </c>
      <c r="S6" s="6" t="n">
        <v>0.01023</v>
      </c>
      <c r="T6" s="6" t="n">
        <v>0.00365</v>
      </c>
      <c r="U6" s="6" t="n">
        <v>0.00292</v>
      </c>
      <c r="V6" s="6" t="n">
        <v>0.00627</v>
      </c>
      <c r="W6" s="6" t="n">
        <v>0.00209</v>
      </c>
      <c r="X6" s="6" t="n">
        <v>0.00179</v>
      </c>
      <c r="Y6" s="6" t="n">
        <v>0.0007</v>
      </c>
    </row>
    <row r="7" customFormat="false" ht="12.75" hidden="false" customHeight="false" outlineLevel="0" collapsed="false">
      <c r="A7" s="4" t="n">
        <f aca="false">A6+1</f>
        <v>2</v>
      </c>
      <c r="B7" s="6" t="n">
        <v>0.03529</v>
      </c>
      <c r="C7" s="6" t="n">
        <v>0.03282</v>
      </c>
      <c r="D7" s="6" t="n">
        <v>0.0323</v>
      </c>
      <c r="E7" s="6" t="n">
        <v>0.03673</v>
      </c>
      <c r="F7" s="6" t="n">
        <v>0.0251</v>
      </c>
      <c r="G7" s="6" t="n">
        <v>0.01085</v>
      </c>
      <c r="H7" s="6" t="n">
        <v>0.00737</v>
      </c>
      <c r="I7" s="6" t="n">
        <v>0.00455</v>
      </c>
      <c r="J7" s="6" t="n">
        <v>0.02402</v>
      </c>
      <c r="K7" s="6" t="n">
        <v>0.02428</v>
      </c>
      <c r="L7" s="6" t="n">
        <v>0.02745</v>
      </c>
      <c r="M7" s="6" t="n">
        <v>0.0211</v>
      </c>
      <c r="N7" s="6" t="n">
        <v>0.01861</v>
      </c>
      <c r="O7" s="6" t="n">
        <v>0.00078</v>
      </c>
      <c r="P7" s="6" t="n">
        <v>0.0036</v>
      </c>
      <c r="Q7" s="6" t="n">
        <v>0</v>
      </c>
      <c r="R7" s="6" t="n">
        <v>0.00417</v>
      </c>
      <c r="S7" s="6" t="n">
        <v>0.02313</v>
      </c>
      <c r="T7" s="6" t="n">
        <v>0.01037</v>
      </c>
      <c r="U7" s="6" t="n">
        <v>0.06368</v>
      </c>
      <c r="V7" s="6" t="n">
        <v>0.06038</v>
      </c>
      <c r="W7" s="6" t="n">
        <v>0.05851</v>
      </c>
      <c r="X7" s="6" t="n">
        <v>0.01662</v>
      </c>
      <c r="Y7" s="6" t="n">
        <v>0.00067</v>
      </c>
    </row>
    <row r="8" customFormat="false" ht="12.75" hidden="false" customHeight="false" outlineLevel="0" collapsed="false">
      <c r="A8" s="4" t="n">
        <f aca="false">A7+1</f>
        <v>3</v>
      </c>
      <c r="B8" s="6" t="n">
        <v>0</v>
      </c>
      <c r="C8" s="6" t="n">
        <v>0</v>
      </c>
      <c r="D8" s="6" t="n">
        <v>0.0072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2E-005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.00204</v>
      </c>
      <c r="Y8" s="6" t="n">
        <v>9E-005</v>
      </c>
    </row>
    <row r="9" customFormat="false" ht="12.75" hidden="false" customHeight="false" outlineLevel="0" collapsed="false">
      <c r="A9" s="4" t="n">
        <f aca="false">A8+1</f>
        <v>4</v>
      </c>
      <c r="B9" s="6" t="n">
        <v>0.00413</v>
      </c>
      <c r="C9" s="6" t="n">
        <v>0.01042</v>
      </c>
      <c r="D9" s="6" t="n">
        <v>0.00446</v>
      </c>
      <c r="E9" s="6" t="n">
        <v>1E-005</v>
      </c>
      <c r="F9" s="6" t="n">
        <v>0.00389</v>
      </c>
      <c r="G9" s="6" t="n">
        <v>0.00754</v>
      </c>
      <c r="H9" s="6" t="n">
        <v>0.01347</v>
      </c>
      <c r="I9" s="6" t="n">
        <v>0.01527</v>
      </c>
      <c r="J9" s="6" t="n">
        <v>0.01864</v>
      </c>
      <c r="K9" s="6" t="n">
        <v>0.02107</v>
      </c>
      <c r="L9" s="6" t="n">
        <v>0.01475</v>
      </c>
      <c r="M9" s="6" t="n">
        <v>0.01033</v>
      </c>
      <c r="N9" s="6" t="n">
        <v>0.00094</v>
      </c>
      <c r="O9" s="6" t="n">
        <v>0.0005</v>
      </c>
      <c r="P9" s="6" t="n">
        <v>0</v>
      </c>
      <c r="Q9" s="6" t="n">
        <v>0</v>
      </c>
      <c r="R9" s="6" t="n">
        <v>0</v>
      </c>
      <c r="S9" s="6" t="n">
        <v>0.00078</v>
      </c>
      <c r="T9" s="6" t="n">
        <v>0.0046</v>
      </c>
      <c r="U9" s="6" t="n">
        <v>0.00112</v>
      </c>
      <c r="V9" s="6" t="n">
        <v>0.00523</v>
      </c>
      <c r="W9" s="6" t="n">
        <v>0.0001</v>
      </c>
      <c r="X9" s="6" t="n">
        <v>0.00129</v>
      </c>
      <c r="Y9" s="6" t="n">
        <v>2E-005</v>
      </c>
    </row>
    <row r="10" customFormat="false" ht="12.75" hidden="false" customHeight="false" outlineLevel="0" collapsed="false">
      <c r="A10" s="4" t="n">
        <f aca="false">A9+1</f>
        <v>5</v>
      </c>
      <c r="B10" s="6" t="n">
        <v>0.01084</v>
      </c>
      <c r="C10" s="6" t="n">
        <v>0.00336</v>
      </c>
      <c r="D10" s="6" t="n">
        <v>0.00283</v>
      </c>
      <c r="E10" s="6" t="n">
        <v>0.01097</v>
      </c>
      <c r="F10" s="6" t="n">
        <v>0.00807</v>
      </c>
      <c r="G10" s="6" t="n">
        <v>0.01198</v>
      </c>
      <c r="H10" s="6" t="n">
        <v>0.0108</v>
      </c>
      <c r="I10" s="6" t="n">
        <v>0.00939</v>
      </c>
      <c r="J10" s="6" t="n">
        <v>0.01674</v>
      </c>
      <c r="K10" s="6" t="n">
        <v>0.01525</v>
      </c>
      <c r="L10" s="6" t="n">
        <v>0.01459</v>
      </c>
      <c r="M10" s="6" t="n">
        <v>0.00993</v>
      </c>
      <c r="N10" s="6" t="n">
        <v>0.00902</v>
      </c>
      <c r="O10" s="6" t="n">
        <v>0.0025</v>
      </c>
      <c r="P10" s="6" t="n">
        <v>0.00952</v>
      </c>
      <c r="Q10" s="6" t="n">
        <v>0.01409</v>
      </c>
      <c r="R10" s="6" t="n">
        <v>0.00036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0</v>
      </c>
      <c r="X10" s="6" t="n">
        <v>0.00203</v>
      </c>
      <c r="Y10" s="6" t="n">
        <v>0</v>
      </c>
    </row>
    <row r="11" customFormat="false" ht="12.75" hidden="false" customHeight="false" outlineLevel="0" collapsed="false">
      <c r="A11" s="4" t="n">
        <f aca="false">A10+1</f>
        <v>6</v>
      </c>
      <c r="B11" s="6" t="n">
        <v>0</v>
      </c>
      <c r="C11" s="6" t="n">
        <v>0</v>
      </c>
      <c r="D11" s="6" t="n">
        <v>0</v>
      </c>
      <c r="E11" s="6" t="n">
        <v>9E-005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.00078</v>
      </c>
      <c r="L11" s="6" t="n">
        <v>0.00045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0</v>
      </c>
    </row>
    <row r="12" customFormat="false" ht="12.75" hidden="false" customHeight="false" outlineLevel="0" collapsed="false">
      <c r="A12" s="4" t="n">
        <f aca="false">A11+1</f>
        <v>7</v>
      </c>
      <c r="B12" s="6" t="n">
        <v>0.0007</v>
      </c>
      <c r="C12" s="6" t="n">
        <v>0.0009</v>
      </c>
      <c r="D12" s="6" t="n">
        <v>0</v>
      </c>
      <c r="E12" s="6" t="n">
        <v>0.02286</v>
      </c>
      <c r="F12" s="6" t="n">
        <v>0.01993</v>
      </c>
      <c r="G12" s="6" t="n">
        <v>0.01918</v>
      </c>
      <c r="H12" s="6" t="n">
        <v>0.0135</v>
      </c>
      <c r="I12" s="6" t="n">
        <v>0.00074</v>
      </c>
      <c r="J12" s="6" t="n">
        <v>0.00474</v>
      </c>
      <c r="K12" s="6" t="n">
        <v>0.00347</v>
      </c>
      <c r="L12" s="6" t="n">
        <v>0.0087</v>
      </c>
      <c r="M12" s="6" t="n">
        <v>0.01165</v>
      </c>
      <c r="N12" s="6" t="n">
        <v>0.02304</v>
      </c>
      <c r="O12" s="6" t="n">
        <v>0.01089</v>
      </c>
      <c r="P12" s="6" t="n">
        <v>0.01078</v>
      </c>
      <c r="Q12" s="6" t="n">
        <v>0.01401</v>
      </c>
      <c r="R12" s="6" t="n">
        <v>0.01419</v>
      </c>
      <c r="S12" s="6" t="n">
        <v>0.01924</v>
      </c>
      <c r="T12" s="6" t="n">
        <v>0.01111</v>
      </c>
      <c r="U12" s="6" t="n">
        <v>0.01086</v>
      </c>
      <c r="V12" s="6" t="n">
        <v>0.00952</v>
      </c>
      <c r="W12" s="6" t="n">
        <v>0.01268</v>
      </c>
      <c r="X12" s="6" t="n">
        <v>0.00328</v>
      </c>
      <c r="Y12" s="6" t="n">
        <v>0</v>
      </c>
    </row>
    <row r="13" customFormat="false" ht="12.75" hidden="false" customHeight="false" outlineLevel="0" collapsed="false">
      <c r="A13" s="4" t="n">
        <f aca="false">A12+1</f>
        <v>8</v>
      </c>
      <c r="B13" s="6" t="n">
        <v>0</v>
      </c>
      <c r="C13" s="6" t="n">
        <v>0</v>
      </c>
      <c r="D13" s="6" t="n">
        <v>0</v>
      </c>
      <c r="E13" s="6" t="n">
        <v>0.00921</v>
      </c>
      <c r="F13" s="6" t="n">
        <v>0.00361</v>
      </c>
      <c r="G13" s="6" t="n">
        <v>0.00085</v>
      </c>
      <c r="H13" s="6" t="n">
        <v>0.00347</v>
      </c>
      <c r="I13" s="6" t="n">
        <v>0.00226</v>
      </c>
      <c r="J13" s="6" t="n">
        <v>0.00524</v>
      </c>
      <c r="K13" s="6" t="n">
        <v>0.00778</v>
      </c>
      <c r="L13" s="6" t="n">
        <v>0.00503</v>
      </c>
      <c r="M13" s="6" t="n">
        <v>0.00708</v>
      </c>
      <c r="N13" s="6" t="n">
        <v>0.00412</v>
      </c>
      <c r="O13" s="6" t="n">
        <v>0.00041</v>
      </c>
      <c r="P13" s="6" t="n">
        <v>0.00284</v>
      </c>
      <c r="Q13" s="6" t="n">
        <v>0.00726</v>
      </c>
      <c r="R13" s="6" t="n">
        <v>0.00731</v>
      </c>
      <c r="S13" s="6" t="n">
        <v>0.00793</v>
      </c>
      <c r="T13" s="6" t="n">
        <v>0.00174</v>
      </c>
      <c r="U13" s="6" t="n">
        <v>0.00099</v>
      </c>
      <c r="V13" s="6" t="n">
        <v>0.0001</v>
      </c>
      <c r="W13" s="6" t="n">
        <v>4E-005</v>
      </c>
      <c r="X13" s="6" t="n">
        <v>0</v>
      </c>
      <c r="Y13" s="6" t="n">
        <v>0</v>
      </c>
    </row>
    <row r="14" customFormat="false" ht="12.75" hidden="false" customHeight="false" outlineLevel="0" collapsed="false">
      <c r="A14" s="4" t="n">
        <f aca="false">A13+1</f>
        <v>9</v>
      </c>
      <c r="B14" s="6" t="n">
        <v>0</v>
      </c>
      <c r="C14" s="6" t="n">
        <v>0</v>
      </c>
      <c r="D14" s="6" t="n">
        <v>0</v>
      </c>
      <c r="E14" s="6" t="n">
        <v>0.00311</v>
      </c>
      <c r="F14" s="6" t="n">
        <v>0.0136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.00183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0</v>
      </c>
      <c r="V14" s="6" t="n">
        <v>9E-005</v>
      </c>
      <c r="W14" s="6" t="n">
        <v>7E-005</v>
      </c>
      <c r="X14" s="6" t="n">
        <v>0</v>
      </c>
      <c r="Y14" s="6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6" t="n">
        <v>5E-005</v>
      </c>
      <c r="C15" s="6" t="n">
        <v>0.00097</v>
      </c>
      <c r="D15" s="6" t="n">
        <v>0.0028</v>
      </c>
      <c r="E15" s="6" t="n">
        <v>0.00083</v>
      </c>
      <c r="F15" s="6" t="n">
        <v>0.01579</v>
      </c>
      <c r="G15" s="6" t="n">
        <v>0.01067</v>
      </c>
      <c r="H15" s="6" t="n">
        <v>0.00303</v>
      </c>
      <c r="I15" s="6" t="n">
        <v>0.00039</v>
      </c>
      <c r="J15" s="6" t="n">
        <v>0.00092</v>
      </c>
      <c r="K15" s="6" t="n">
        <v>0.0017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  <c r="Q15" s="6" t="n">
        <v>0</v>
      </c>
      <c r="R15" s="6" t="n">
        <v>0</v>
      </c>
      <c r="S15" s="6" t="n">
        <v>0</v>
      </c>
      <c r="T15" s="6" t="n">
        <v>0</v>
      </c>
      <c r="U15" s="6" t="n">
        <v>0</v>
      </c>
      <c r="V15" s="6" t="n">
        <v>0</v>
      </c>
      <c r="W15" s="6" t="n">
        <v>0</v>
      </c>
      <c r="X15" s="6" t="n">
        <v>0</v>
      </c>
      <c r="Y15" s="6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  <c r="V17" s="6" t="n">
        <v>0</v>
      </c>
      <c r="W17" s="6" t="n">
        <v>0</v>
      </c>
      <c r="X17" s="6" t="n">
        <v>0</v>
      </c>
      <c r="Y17" s="6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6" t="n">
        <v>0</v>
      </c>
      <c r="C18" s="6" t="n">
        <v>0</v>
      </c>
      <c r="D18" s="6" t="n">
        <v>0</v>
      </c>
      <c r="E18" s="6" t="n">
        <v>0.00248</v>
      </c>
      <c r="F18" s="6" t="n">
        <v>0.00058</v>
      </c>
      <c r="G18" s="6" t="n">
        <v>0.00448</v>
      </c>
      <c r="H18" s="6" t="n">
        <v>0.00853</v>
      </c>
      <c r="I18" s="6" t="n">
        <v>0.00871</v>
      </c>
      <c r="J18" s="6" t="n">
        <v>0.00842</v>
      </c>
      <c r="K18" s="6" t="n">
        <v>0</v>
      </c>
      <c r="L18" s="6" t="n">
        <v>0</v>
      </c>
      <c r="M18" s="6" t="n">
        <v>0</v>
      </c>
      <c r="N18" s="6" t="n">
        <v>0.00466</v>
      </c>
      <c r="O18" s="6" t="n">
        <v>0.007</v>
      </c>
      <c r="P18" s="6" t="n">
        <v>0.00716</v>
      </c>
      <c r="Q18" s="6" t="n">
        <v>0</v>
      </c>
      <c r="R18" s="6" t="n">
        <v>0.00493</v>
      </c>
      <c r="S18" s="6" t="n">
        <v>0.00431</v>
      </c>
      <c r="T18" s="6" t="n">
        <v>0.00598</v>
      </c>
      <c r="U18" s="6" t="n">
        <v>0</v>
      </c>
      <c r="V18" s="6" t="n">
        <v>0.00427</v>
      </c>
      <c r="W18" s="6" t="n">
        <v>0</v>
      </c>
      <c r="X18" s="6" t="n">
        <v>0</v>
      </c>
      <c r="Y18" s="6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6" t="n">
        <v>0</v>
      </c>
      <c r="C19" s="6" t="n">
        <v>0.00411</v>
      </c>
      <c r="D19" s="6" t="n">
        <v>0</v>
      </c>
      <c r="E19" s="6" t="n">
        <v>0.0034</v>
      </c>
      <c r="F19" s="6" t="n">
        <v>0.01865</v>
      </c>
      <c r="G19" s="6" t="n">
        <v>0.01622</v>
      </c>
      <c r="H19" s="6" t="n">
        <v>0.00942</v>
      </c>
      <c r="I19" s="6" t="n">
        <v>0.00902</v>
      </c>
      <c r="J19" s="6" t="n">
        <v>0.00861</v>
      </c>
      <c r="K19" s="6" t="n">
        <v>0.01595</v>
      </c>
      <c r="L19" s="6" t="n">
        <v>0.01243</v>
      </c>
      <c r="M19" s="6" t="n">
        <v>0.01233</v>
      </c>
      <c r="N19" s="6" t="n">
        <v>0.02193</v>
      </c>
      <c r="O19" s="6" t="n">
        <v>0.00591</v>
      </c>
      <c r="P19" s="6" t="n">
        <v>0.04347</v>
      </c>
      <c r="Q19" s="6" t="n">
        <v>0.04864</v>
      </c>
      <c r="R19" s="6" t="n">
        <v>0.0276</v>
      </c>
      <c r="S19" s="6" t="n">
        <v>0.01932</v>
      </c>
      <c r="T19" s="6" t="n">
        <v>0.00012</v>
      </c>
      <c r="U19" s="6" t="n">
        <v>0</v>
      </c>
      <c r="V19" s="6" t="n">
        <v>0.00873</v>
      </c>
      <c r="W19" s="6" t="n">
        <v>0.0041</v>
      </c>
      <c r="X19" s="6" t="n">
        <v>0.01267</v>
      </c>
      <c r="Y19" s="6" t="n">
        <v>0.00551</v>
      </c>
    </row>
    <row r="20" customFormat="false" ht="12.75" hidden="false" customHeight="false" outlineLevel="0" collapsed="false">
      <c r="A20" s="4" t="n">
        <f aca="false">A19+1</f>
        <v>15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.0003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.00116</v>
      </c>
      <c r="O20" s="6" t="n">
        <v>0</v>
      </c>
      <c r="P20" s="6" t="n">
        <v>0.00231</v>
      </c>
      <c r="Q20" s="6" t="n">
        <v>0.01987</v>
      </c>
      <c r="R20" s="6" t="n">
        <v>0.01234</v>
      </c>
      <c r="S20" s="6" t="n">
        <v>0.00132</v>
      </c>
      <c r="T20" s="6" t="n">
        <v>0</v>
      </c>
      <c r="U20" s="6" t="n">
        <v>0</v>
      </c>
      <c r="V20" s="6" t="n">
        <v>0</v>
      </c>
      <c r="W20" s="6" t="n">
        <v>0</v>
      </c>
      <c r="X20" s="6" t="n">
        <v>0</v>
      </c>
      <c r="Y20" s="6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.00763</v>
      </c>
      <c r="H21" s="6" t="n">
        <v>0.00212</v>
      </c>
      <c r="I21" s="6" t="n">
        <v>0.00467</v>
      </c>
      <c r="J21" s="6" t="n">
        <v>0.00623</v>
      </c>
      <c r="K21" s="6" t="n">
        <v>0.01599</v>
      </c>
      <c r="L21" s="6" t="n">
        <v>0.00804</v>
      </c>
      <c r="M21" s="6" t="n">
        <v>0.00948</v>
      </c>
      <c r="N21" s="6" t="n">
        <v>0.01098</v>
      </c>
      <c r="O21" s="6" t="n">
        <v>0.00077</v>
      </c>
      <c r="P21" s="6" t="n">
        <v>0</v>
      </c>
      <c r="Q21" s="6" t="n">
        <v>0</v>
      </c>
      <c r="R21" s="6" t="n">
        <v>3E-005</v>
      </c>
      <c r="S21" s="6" t="n">
        <v>0</v>
      </c>
      <c r="T21" s="6" t="n">
        <v>0</v>
      </c>
      <c r="U21" s="6" t="n">
        <v>0</v>
      </c>
      <c r="V21" s="6" t="n">
        <v>0.00017</v>
      </c>
      <c r="W21" s="6" t="n">
        <v>0.00111</v>
      </c>
      <c r="X21" s="6" t="n">
        <v>0.00026</v>
      </c>
      <c r="Y21" s="6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6" t="n">
        <v>0</v>
      </c>
      <c r="X22" s="6" t="n">
        <v>0</v>
      </c>
      <c r="Y22" s="6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.00672</v>
      </c>
      <c r="J23" s="6" t="n">
        <v>4E-005</v>
      </c>
      <c r="K23" s="6" t="n">
        <v>0.00102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v>0</v>
      </c>
      <c r="R23" s="6" t="n">
        <v>0</v>
      </c>
      <c r="S23" s="6" t="n">
        <v>0</v>
      </c>
      <c r="T23" s="6" t="n">
        <v>0.00019</v>
      </c>
      <c r="U23" s="6" t="n">
        <v>0</v>
      </c>
      <c r="V23" s="6" t="n">
        <v>0</v>
      </c>
      <c r="W23" s="6" t="n">
        <v>0</v>
      </c>
      <c r="X23" s="6" t="n">
        <v>0</v>
      </c>
      <c r="Y23" s="6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7E-005</v>
      </c>
      <c r="H24" s="6" t="n">
        <v>0.00205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0</v>
      </c>
      <c r="X24" s="6" t="n">
        <v>0</v>
      </c>
      <c r="Y24" s="6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.02338</v>
      </c>
      <c r="G25" s="6" t="n">
        <v>0.02097</v>
      </c>
      <c r="H25" s="6" t="n">
        <v>0.01726</v>
      </c>
      <c r="I25" s="6" t="n">
        <v>0.03442</v>
      </c>
      <c r="J25" s="6" t="n">
        <v>0.01738</v>
      </c>
      <c r="K25" s="6" t="n">
        <v>0.01253</v>
      </c>
      <c r="L25" s="6" t="n">
        <v>0.00672</v>
      </c>
      <c r="M25" s="6" t="n">
        <v>0.00803</v>
      </c>
      <c r="N25" s="6" t="n">
        <v>0</v>
      </c>
      <c r="O25" s="6" t="n">
        <v>0</v>
      </c>
      <c r="P25" s="6" t="n">
        <v>0</v>
      </c>
      <c r="Q25" s="6" t="n">
        <v>0.00211</v>
      </c>
      <c r="R25" s="6" t="n">
        <v>0.01132</v>
      </c>
      <c r="S25" s="6" t="n">
        <v>0</v>
      </c>
      <c r="T25" s="6" t="n">
        <v>0</v>
      </c>
      <c r="U25" s="6" t="n">
        <v>0</v>
      </c>
      <c r="V25" s="6" t="n">
        <v>0</v>
      </c>
      <c r="W25" s="6" t="n">
        <v>0</v>
      </c>
      <c r="X25" s="6" t="n">
        <v>0</v>
      </c>
      <c r="Y25" s="6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.00501</v>
      </c>
      <c r="G26" s="6" t="n">
        <v>0.05254</v>
      </c>
      <c r="H26" s="6" t="n">
        <v>0.06067</v>
      </c>
      <c r="I26" s="6" t="n">
        <v>0.0014</v>
      </c>
      <c r="J26" s="6" t="n">
        <v>0.00021</v>
      </c>
      <c r="K26" s="6" t="n">
        <v>0.02018</v>
      </c>
      <c r="L26" s="6" t="n">
        <v>0.00865</v>
      </c>
      <c r="M26" s="6" t="n">
        <v>0.00721</v>
      </c>
      <c r="N26" s="6" t="n">
        <v>0.00168</v>
      </c>
      <c r="O26" s="6" t="n">
        <v>0</v>
      </c>
      <c r="P26" s="6" t="n">
        <v>0</v>
      </c>
      <c r="Q26" s="6" t="n">
        <v>0.0006</v>
      </c>
      <c r="R26" s="6" t="n">
        <v>0.01868</v>
      </c>
      <c r="S26" s="6" t="n">
        <v>0.0003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  <c r="Y26" s="6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6" t="n">
        <v>0</v>
      </c>
      <c r="C27" s="6" t="n">
        <v>0</v>
      </c>
      <c r="D27" s="6" t="n">
        <v>0</v>
      </c>
      <c r="E27" s="6" t="n">
        <v>0.01274</v>
      </c>
      <c r="F27" s="6" t="n">
        <v>0.04657</v>
      </c>
      <c r="G27" s="6" t="n">
        <v>0.0312</v>
      </c>
      <c r="H27" s="6" t="n">
        <v>0.03072</v>
      </c>
      <c r="I27" s="6" t="n">
        <v>0.02283</v>
      </c>
      <c r="J27" s="6" t="n">
        <v>0.01933</v>
      </c>
      <c r="K27" s="6" t="n">
        <v>0.01361</v>
      </c>
      <c r="L27" s="6" t="n">
        <v>0</v>
      </c>
      <c r="M27" s="6" t="n">
        <v>0.0026</v>
      </c>
      <c r="N27" s="6" t="n">
        <v>0</v>
      </c>
      <c r="O27" s="6" t="n">
        <v>0</v>
      </c>
      <c r="P27" s="6" t="n">
        <v>0</v>
      </c>
      <c r="Q27" s="6" t="n">
        <v>0.02053</v>
      </c>
      <c r="R27" s="6" t="n">
        <v>0.02972</v>
      </c>
      <c r="S27" s="6" t="n">
        <v>0.02032</v>
      </c>
      <c r="T27" s="6" t="n">
        <v>0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.03674</v>
      </c>
      <c r="G28" s="6" t="n">
        <v>0.05732</v>
      </c>
      <c r="H28" s="6" t="n">
        <v>0.04392</v>
      </c>
      <c r="I28" s="6" t="n">
        <v>0.06432</v>
      </c>
      <c r="J28" s="6" t="n">
        <v>0.02237</v>
      </c>
      <c r="K28" s="6" t="n">
        <v>0.02154</v>
      </c>
      <c r="L28" s="6" t="n">
        <v>0.0136</v>
      </c>
      <c r="M28" s="6" t="n">
        <v>0.01286</v>
      </c>
      <c r="N28" s="6" t="n">
        <v>0</v>
      </c>
      <c r="O28" s="6" t="n">
        <v>0</v>
      </c>
      <c r="P28" s="6" t="n">
        <v>0.00131</v>
      </c>
      <c r="Q28" s="6" t="n">
        <v>0.00091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.00551</v>
      </c>
      <c r="W28" s="6" t="n">
        <v>0.01822</v>
      </c>
      <c r="X28" s="6" t="n">
        <v>0.01969</v>
      </c>
      <c r="Y28" s="6" t="n">
        <v>0.00763</v>
      </c>
    </row>
    <row r="29" customFormat="false" ht="12.75" hidden="false" customHeight="false" outlineLevel="0" collapsed="false">
      <c r="A29" s="4" t="n">
        <f aca="false">A28+1</f>
        <v>24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.00043</v>
      </c>
      <c r="G29" s="6" t="n">
        <v>0.00753</v>
      </c>
      <c r="H29" s="6" t="n">
        <v>0.01199</v>
      </c>
      <c r="I29" s="6" t="n">
        <v>0.00753</v>
      </c>
      <c r="J29" s="6" t="n">
        <v>0.00031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6" t="n">
        <v>0</v>
      </c>
      <c r="T31" s="6" t="n">
        <v>0.00019</v>
      </c>
      <c r="U31" s="6" t="n">
        <v>0</v>
      </c>
      <c r="V31" s="6" t="n">
        <v>0</v>
      </c>
      <c r="W31" s="6" t="n">
        <v>0</v>
      </c>
      <c r="X31" s="6" t="n">
        <v>0</v>
      </c>
      <c r="Y31" s="6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6" t="n">
        <v>0</v>
      </c>
      <c r="C32" s="6" t="n">
        <v>0.01405</v>
      </c>
      <c r="D32" s="6" t="n">
        <v>0.00739</v>
      </c>
      <c r="E32" s="6" t="n">
        <v>0.02811</v>
      </c>
      <c r="F32" s="6" t="n">
        <v>0.04425</v>
      </c>
      <c r="G32" s="6" t="n">
        <v>0.07029</v>
      </c>
      <c r="H32" s="6" t="n">
        <v>0.04235</v>
      </c>
      <c r="I32" s="6" t="n">
        <v>0.00406</v>
      </c>
      <c r="J32" s="6" t="n">
        <v>0.00045</v>
      </c>
      <c r="K32" s="6" t="n">
        <v>0.00078</v>
      </c>
      <c r="L32" s="6" t="n">
        <v>0.0006</v>
      </c>
      <c r="M32" s="6" t="n">
        <v>0.0004</v>
      </c>
      <c r="N32" s="6" t="n">
        <v>0.00126</v>
      </c>
      <c r="O32" s="6" t="n">
        <v>0</v>
      </c>
      <c r="P32" s="6" t="n">
        <v>0.00212</v>
      </c>
      <c r="Q32" s="6" t="n">
        <v>0.0194</v>
      </c>
      <c r="R32" s="6" t="n">
        <v>0.00263</v>
      </c>
      <c r="S32" s="6" t="n">
        <v>0.0001</v>
      </c>
      <c r="T32" s="6" t="n">
        <v>0.00103</v>
      </c>
      <c r="U32" s="6" t="n">
        <v>0.00476</v>
      </c>
      <c r="V32" s="6" t="n">
        <v>0</v>
      </c>
      <c r="W32" s="6" t="n">
        <v>1E-005</v>
      </c>
      <c r="X32" s="6" t="n">
        <v>7E-005</v>
      </c>
      <c r="Y32" s="6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.01866</v>
      </c>
      <c r="G33" s="6" t="n">
        <v>0</v>
      </c>
      <c r="H33" s="6" t="n">
        <v>0.02019</v>
      </c>
      <c r="I33" s="6" t="n">
        <v>0</v>
      </c>
      <c r="J33" s="6" t="n">
        <v>0.00298</v>
      </c>
      <c r="K33" s="6" t="n">
        <v>0.00695</v>
      </c>
      <c r="L33" s="6" t="n">
        <v>0.00228</v>
      </c>
      <c r="M33" s="6" t="n">
        <v>0.00215</v>
      </c>
      <c r="N33" s="6" t="n">
        <v>0.00084</v>
      </c>
      <c r="O33" s="6" t="n">
        <v>0</v>
      </c>
      <c r="P33" s="6" t="n">
        <v>0</v>
      </c>
      <c r="Q33" s="6" t="n">
        <v>0</v>
      </c>
      <c r="R33" s="6" t="n">
        <v>0.0011</v>
      </c>
      <c r="S33" s="6" t="n">
        <v>0</v>
      </c>
      <c r="T33" s="6" t="n">
        <v>0</v>
      </c>
      <c r="U33" s="6" t="n">
        <v>0</v>
      </c>
      <c r="V33" s="6" t="n">
        <v>0</v>
      </c>
      <c r="W33" s="6" t="n">
        <v>0</v>
      </c>
      <c r="X33" s="6" t="n">
        <v>0</v>
      </c>
      <c r="Y33" s="6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.00384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  <c r="V34" s="6" t="n">
        <v>0</v>
      </c>
      <c r="W34" s="6" t="n">
        <v>0</v>
      </c>
      <c r="X34" s="6" t="n">
        <v>0</v>
      </c>
      <c r="Y34" s="6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49027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7" t="n">
        <v>0</v>
      </c>
      <c r="C6" s="7" t="n">
        <v>0</v>
      </c>
      <c r="D6" s="7" t="n">
        <v>0.02221</v>
      </c>
      <c r="E6" s="7" t="n">
        <v>0.00647</v>
      </c>
      <c r="F6" s="7" t="n">
        <v>0.01234</v>
      </c>
      <c r="G6" s="7" t="n">
        <v>0.00386</v>
      </c>
      <c r="H6" s="7" t="n">
        <v>0.02431</v>
      </c>
      <c r="I6" s="7" t="n">
        <v>0.00564</v>
      </c>
      <c r="J6" s="7" t="n">
        <v>0</v>
      </c>
      <c r="K6" s="7" t="n">
        <v>0</v>
      </c>
      <c r="L6" s="7" t="n">
        <v>0.00106</v>
      </c>
      <c r="M6" s="7" t="n">
        <v>0.00091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.00278</v>
      </c>
      <c r="S6" s="7" t="n">
        <v>0.00249</v>
      </c>
      <c r="T6" s="7" t="n">
        <v>0.00574</v>
      </c>
      <c r="U6" s="7" t="n">
        <v>0.00015</v>
      </c>
      <c r="V6" s="7" t="n">
        <v>0.00088</v>
      </c>
      <c r="W6" s="7" t="n">
        <v>0.00687</v>
      </c>
      <c r="X6" s="7" t="n">
        <v>0</v>
      </c>
      <c r="Y6" s="7" t="n">
        <v>0.00666</v>
      </c>
    </row>
    <row r="7" customFormat="false" ht="12.75" hidden="false" customHeight="false" outlineLevel="0" collapsed="false">
      <c r="A7" s="4" t="n">
        <f aca="false">A6+1</f>
        <v>2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.00346</v>
      </c>
      <c r="G7" s="7" t="n">
        <v>0</v>
      </c>
      <c r="H7" s="7" t="n">
        <v>0.00399</v>
      </c>
      <c r="I7" s="7" t="n">
        <v>0.00407</v>
      </c>
      <c r="J7" s="7" t="n">
        <v>0.00087</v>
      </c>
      <c r="K7" s="7" t="n">
        <v>0.00014</v>
      </c>
      <c r="L7" s="7" t="n">
        <v>0</v>
      </c>
      <c r="M7" s="7" t="n">
        <v>0</v>
      </c>
      <c r="N7" s="7" t="n">
        <v>0</v>
      </c>
      <c r="O7" s="7" t="n">
        <v>3E-005</v>
      </c>
      <c r="P7" s="7" t="n">
        <v>0</v>
      </c>
      <c r="Q7" s="7" t="n">
        <v>0</v>
      </c>
      <c r="R7" s="7" t="n">
        <v>0</v>
      </c>
      <c r="S7" s="7" t="n">
        <v>8E-005</v>
      </c>
      <c r="T7" s="7" t="n">
        <v>7E-005</v>
      </c>
      <c r="U7" s="7" t="n">
        <v>0</v>
      </c>
      <c r="V7" s="7" t="n">
        <v>0.00076</v>
      </c>
      <c r="W7" s="7" t="n">
        <v>0</v>
      </c>
      <c r="X7" s="7" t="n">
        <v>0</v>
      </c>
      <c r="Y7" s="7" t="n">
        <v>0</v>
      </c>
    </row>
    <row r="8" customFormat="false" ht="12.75" hidden="false" customHeight="false" outlineLevel="0" collapsed="false">
      <c r="A8" s="4" t="n">
        <f aca="false">A7+1</f>
        <v>3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  <c r="T8" s="7" t="n">
        <v>0</v>
      </c>
      <c r="U8" s="7" t="n">
        <v>0</v>
      </c>
      <c r="V8" s="7" t="n">
        <v>0</v>
      </c>
      <c r="W8" s="7" t="n">
        <v>0</v>
      </c>
      <c r="X8" s="7" t="n">
        <v>0</v>
      </c>
      <c r="Y8" s="7" t="n">
        <v>0</v>
      </c>
    </row>
    <row r="9" customFormat="false" ht="12.75" hidden="false" customHeight="false" outlineLevel="0" collapsed="false">
      <c r="A9" s="4" t="n">
        <f aca="false">A8+1</f>
        <v>4</v>
      </c>
      <c r="B9" s="7" t="n">
        <v>0</v>
      </c>
      <c r="C9" s="7" t="n">
        <v>0</v>
      </c>
      <c r="D9" s="7" t="n">
        <v>0.00088</v>
      </c>
      <c r="E9" s="7" t="n">
        <v>0</v>
      </c>
      <c r="F9" s="7" t="n">
        <v>0.00323</v>
      </c>
      <c r="G9" s="7" t="n">
        <v>0.00105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v>0</v>
      </c>
      <c r="Y9" s="7" t="n">
        <v>0</v>
      </c>
    </row>
    <row r="10" customFormat="false" ht="12.75" hidden="false" customHeight="false" outlineLevel="0" collapsed="false">
      <c r="A10" s="4" t="n">
        <f aca="false">A9+1</f>
        <v>5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.01882</v>
      </c>
      <c r="G10" s="7" t="n">
        <v>0.01751</v>
      </c>
      <c r="H10" s="7" t="n">
        <v>0.01215</v>
      </c>
      <c r="I10" s="7" t="n">
        <v>0.00615</v>
      </c>
      <c r="J10" s="7" t="n">
        <v>0.00147</v>
      </c>
      <c r="K10" s="7" t="n">
        <v>0.00203</v>
      </c>
      <c r="L10" s="7" t="n">
        <v>0.00049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.0023</v>
      </c>
      <c r="T10" s="7" t="n">
        <v>0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0</v>
      </c>
    </row>
    <row r="11" customFormat="false" ht="12.75" hidden="false" customHeight="false" outlineLevel="0" collapsed="false">
      <c r="A11" s="4" t="n">
        <f aca="false">A10+1</f>
        <v>6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</row>
    <row r="12" customFormat="false" ht="12.75" hidden="false" customHeight="false" outlineLevel="0" collapsed="false">
      <c r="A12" s="4" t="n">
        <f aca="false">A11+1</f>
        <v>7</v>
      </c>
      <c r="B12" s="7" t="n">
        <v>0</v>
      </c>
      <c r="C12" s="7" t="n">
        <v>0</v>
      </c>
      <c r="D12" s="7" t="n">
        <v>0.00047</v>
      </c>
      <c r="E12" s="7" t="n">
        <v>0.00386</v>
      </c>
      <c r="F12" s="7" t="n">
        <v>0.00204</v>
      </c>
      <c r="G12" s="7" t="n">
        <v>0.00017</v>
      </c>
      <c r="H12" s="7" t="n">
        <v>0</v>
      </c>
      <c r="I12" s="7" t="n">
        <v>0</v>
      </c>
      <c r="J12" s="7" t="n">
        <v>0</v>
      </c>
      <c r="K12" s="7" t="n">
        <v>0.01635</v>
      </c>
      <c r="L12" s="7" t="n">
        <v>0.00521</v>
      </c>
      <c r="M12" s="7" t="n">
        <v>0.00206</v>
      </c>
      <c r="N12" s="7" t="n">
        <v>0.00335</v>
      </c>
      <c r="O12" s="7" t="n">
        <v>0.00531</v>
      </c>
      <c r="P12" s="7" t="n">
        <v>0.00281</v>
      </c>
      <c r="Q12" s="7" t="n">
        <v>0.0144</v>
      </c>
      <c r="R12" s="7" t="n">
        <v>0.0113</v>
      </c>
      <c r="S12" s="7" t="n">
        <v>0.00432</v>
      </c>
      <c r="T12" s="7" t="n">
        <v>0.00317</v>
      </c>
      <c r="U12" s="7" t="n">
        <v>0.00622</v>
      </c>
      <c r="V12" s="7" t="n">
        <v>0.01174</v>
      </c>
      <c r="W12" s="7" t="n">
        <v>0.01578</v>
      </c>
      <c r="X12" s="7" t="n">
        <v>0.01915</v>
      </c>
      <c r="Y12" s="7" t="n">
        <v>0.02258</v>
      </c>
    </row>
    <row r="13" customFormat="false" ht="12.75" hidden="false" customHeight="false" outlineLevel="0" collapsed="false">
      <c r="A13" s="4" t="n">
        <f aca="false">A12+1</f>
        <v>8</v>
      </c>
      <c r="B13" s="7" t="n">
        <v>0</v>
      </c>
      <c r="C13" s="7" t="n">
        <v>0</v>
      </c>
      <c r="D13" s="7" t="n">
        <v>0.00046</v>
      </c>
      <c r="E13" s="7" t="n">
        <v>0.00026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0</v>
      </c>
      <c r="T13" s="7" t="n">
        <v>0</v>
      </c>
      <c r="U13" s="7" t="n">
        <v>0</v>
      </c>
      <c r="V13" s="7" t="n">
        <v>0</v>
      </c>
      <c r="W13" s="7" t="n">
        <v>0</v>
      </c>
      <c r="X13" s="7" t="n">
        <v>0</v>
      </c>
      <c r="Y13" s="7" t="n">
        <v>0</v>
      </c>
    </row>
    <row r="14" customFormat="false" ht="12.75" hidden="false" customHeight="false" outlineLevel="0" collapsed="false">
      <c r="A14" s="4" t="n">
        <f aca="false">A13+1</f>
        <v>9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  <c r="W14" s="7" t="n">
        <v>0</v>
      </c>
      <c r="X14" s="7" t="n">
        <v>0</v>
      </c>
      <c r="Y14" s="7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.00767</v>
      </c>
      <c r="G16" s="7" t="n">
        <v>0.00259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.00014</v>
      </c>
      <c r="M16" s="7" t="n">
        <v>0</v>
      </c>
      <c r="N16" s="7" t="n">
        <v>0.00012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7" t="n">
        <v>0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.00341</v>
      </c>
      <c r="L17" s="7" t="n">
        <v>0.00385</v>
      </c>
      <c r="M17" s="7" t="n">
        <v>0.00248</v>
      </c>
      <c r="N17" s="7" t="n">
        <v>0.00658</v>
      </c>
      <c r="O17" s="7" t="n">
        <v>0.0093</v>
      </c>
      <c r="P17" s="7" t="n">
        <v>0.01448</v>
      </c>
      <c r="Q17" s="7" t="n">
        <v>0.02725</v>
      </c>
      <c r="R17" s="7" t="n">
        <v>0.01558</v>
      </c>
      <c r="S17" s="7" t="n">
        <v>0.01901</v>
      </c>
      <c r="T17" s="7" t="n">
        <v>0.01453</v>
      </c>
      <c r="U17" s="7" t="n">
        <v>0.01539</v>
      </c>
      <c r="V17" s="7" t="n">
        <v>0.02296</v>
      </c>
      <c r="W17" s="7" t="n">
        <v>0.0307</v>
      </c>
      <c r="X17" s="7" t="n">
        <v>0.00433</v>
      </c>
      <c r="Y17" s="7" t="n">
        <v>0.00466</v>
      </c>
    </row>
    <row r="18" customFormat="false" ht="12.75" hidden="false" customHeight="false" outlineLevel="0" collapsed="false">
      <c r="A18" s="4" t="n">
        <f aca="false">A17+1</f>
        <v>13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7E-005</v>
      </c>
      <c r="T18" s="7" t="n">
        <v>0</v>
      </c>
      <c r="U18" s="7" t="n">
        <v>0</v>
      </c>
      <c r="V18" s="7" t="n">
        <v>0</v>
      </c>
      <c r="W18" s="7" t="n">
        <v>0</v>
      </c>
      <c r="X18" s="7" t="n">
        <v>0</v>
      </c>
      <c r="Y18" s="7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7" t="n">
        <v>0</v>
      </c>
      <c r="C19" s="7" t="n">
        <v>0</v>
      </c>
      <c r="D19" s="7" t="n">
        <v>0</v>
      </c>
      <c r="E19" s="7" t="n">
        <v>0.0123</v>
      </c>
      <c r="F19" s="7" t="n">
        <v>0.0146</v>
      </c>
      <c r="G19" s="7" t="n">
        <v>0.00831</v>
      </c>
      <c r="H19" s="7" t="n">
        <v>0.00872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.00112</v>
      </c>
      <c r="S19" s="7" t="n">
        <v>0.00258</v>
      </c>
      <c r="T19" s="7" t="n">
        <v>0.00013</v>
      </c>
      <c r="U19" s="7" t="n">
        <v>0.00089</v>
      </c>
      <c r="V19" s="7" t="n">
        <v>0</v>
      </c>
      <c r="W19" s="7" t="n">
        <v>0</v>
      </c>
      <c r="X19" s="7" t="n">
        <v>0</v>
      </c>
      <c r="Y19" s="7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7" t="n">
        <v>0</v>
      </c>
      <c r="C20" s="7" t="n">
        <v>0.0005</v>
      </c>
      <c r="D20" s="7" t="n">
        <v>0.00203</v>
      </c>
      <c r="E20" s="7" t="n">
        <v>0.00191</v>
      </c>
      <c r="F20" s="7" t="n">
        <v>0.0075</v>
      </c>
      <c r="G20" s="7" t="n">
        <v>0.00379</v>
      </c>
      <c r="H20" s="7" t="n">
        <v>0.00348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1E-005</v>
      </c>
      <c r="S20" s="7" t="n">
        <v>0</v>
      </c>
      <c r="T20" s="7" t="n">
        <v>0</v>
      </c>
      <c r="U20" s="7" t="n">
        <v>0</v>
      </c>
      <c r="V20" s="7" t="n">
        <v>0</v>
      </c>
      <c r="W20" s="7" t="n">
        <v>0.00197</v>
      </c>
      <c r="X20" s="7" t="n">
        <v>0</v>
      </c>
      <c r="Y20" s="7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7" t="n">
        <v>0.01204</v>
      </c>
      <c r="C21" s="7" t="n">
        <v>0.01898</v>
      </c>
      <c r="D21" s="7" t="n">
        <v>0.02343</v>
      </c>
      <c r="E21" s="7" t="n">
        <v>0.0267</v>
      </c>
      <c r="F21" s="7" t="n">
        <v>0.02408</v>
      </c>
      <c r="G21" s="7" t="n">
        <v>0.01813</v>
      </c>
      <c r="H21" s="7" t="n">
        <v>0.00011</v>
      </c>
      <c r="I21" s="7" t="n">
        <v>0</v>
      </c>
      <c r="J21" s="7" t="n">
        <v>0</v>
      </c>
      <c r="K21" s="7" t="n">
        <v>0.00507</v>
      </c>
      <c r="L21" s="7" t="n">
        <v>0.00227</v>
      </c>
      <c r="M21" s="7" t="n">
        <v>0</v>
      </c>
      <c r="N21" s="7" t="n">
        <v>0</v>
      </c>
      <c r="O21" s="7" t="n">
        <v>0.00064</v>
      </c>
      <c r="P21" s="7" t="n">
        <v>0</v>
      </c>
      <c r="Q21" s="7" t="n">
        <v>0.0013</v>
      </c>
      <c r="R21" s="7" t="n">
        <v>0</v>
      </c>
      <c r="S21" s="7" t="n">
        <v>0</v>
      </c>
      <c r="T21" s="7" t="n">
        <v>0.00101</v>
      </c>
      <c r="U21" s="7" t="n">
        <v>0.00016</v>
      </c>
      <c r="V21" s="7" t="n">
        <v>0.00357</v>
      </c>
      <c r="W21" s="7" t="n">
        <v>0</v>
      </c>
      <c r="X21" s="7" t="n">
        <v>0.00732</v>
      </c>
      <c r="Y21" s="7" t="n">
        <v>0.00036</v>
      </c>
    </row>
    <row r="22" customFormat="false" ht="12.75" hidden="false" customHeight="false" outlineLevel="0" collapsed="false">
      <c r="A22" s="4" t="n">
        <f aca="false">A21+1</f>
        <v>17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.00909</v>
      </c>
      <c r="O22" s="7" t="n">
        <v>0.00647</v>
      </c>
      <c r="P22" s="7" t="n">
        <v>0.00016</v>
      </c>
      <c r="Q22" s="7" t="n">
        <v>0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  <c r="W22" s="7" t="n">
        <v>0.00027</v>
      </c>
      <c r="X22" s="7" t="n">
        <v>0</v>
      </c>
      <c r="Y22" s="7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v>0.00011</v>
      </c>
      <c r="U23" s="7" t="n">
        <v>0</v>
      </c>
      <c r="V23" s="7" t="n">
        <v>0</v>
      </c>
      <c r="W23" s="7" t="n">
        <v>0.00017</v>
      </c>
      <c r="X23" s="7" t="n">
        <v>0</v>
      </c>
      <c r="Y23" s="7" t="n">
        <v>0.00028</v>
      </c>
    </row>
    <row r="24" customFormat="false" ht="12.75" hidden="false" customHeight="false" outlineLevel="0" collapsed="false">
      <c r="A24" s="4" t="n">
        <f aca="false">A23+1</f>
        <v>19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5E-005</v>
      </c>
      <c r="R24" s="7" t="n">
        <v>0.00315</v>
      </c>
      <c r="S24" s="7" t="n">
        <v>0</v>
      </c>
      <c r="T24" s="7" t="n">
        <v>0</v>
      </c>
      <c r="U24" s="7" t="n">
        <v>0.00023</v>
      </c>
      <c r="V24" s="7" t="n">
        <v>0</v>
      </c>
      <c r="W24" s="7" t="n">
        <v>0.00013</v>
      </c>
      <c r="X24" s="7" t="n">
        <v>0.00467</v>
      </c>
      <c r="Y24" s="7" t="n">
        <v>0.00133</v>
      </c>
    </row>
    <row r="25" customFormat="false" ht="12.75" hidden="false" customHeight="false" outlineLevel="0" collapsed="false">
      <c r="A25" s="4" t="n">
        <f aca="false">A24+1</f>
        <v>20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5E-005</v>
      </c>
      <c r="G25" s="7" t="n">
        <v>0.00775</v>
      </c>
      <c r="H25" s="7" t="n">
        <v>0.00482</v>
      </c>
      <c r="I25" s="7" t="n">
        <v>0.00041</v>
      </c>
      <c r="J25" s="7" t="n">
        <v>2E-005</v>
      </c>
      <c r="K25" s="7" t="n">
        <v>0.00421</v>
      </c>
      <c r="L25" s="7" t="n">
        <v>0.00217</v>
      </c>
      <c r="M25" s="7" t="n">
        <v>0.00021</v>
      </c>
      <c r="N25" s="7" t="n">
        <v>0.00012</v>
      </c>
      <c r="O25" s="7" t="n">
        <v>0</v>
      </c>
      <c r="P25" s="7" t="n">
        <v>0.00246</v>
      </c>
      <c r="Q25" s="7" t="n">
        <v>0.01811</v>
      </c>
      <c r="R25" s="7" t="n">
        <v>0.03373</v>
      </c>
      <c r="S25" s="7" t="n">
        <v>0.02409</v>
      </c>
      <c r="T25" s="7" t="n">
        <v>0.0025</v>
      </c>
      <c r="U25" s="7" t="n">
        <v>0.00338</v>
      </c>
      <c r="V25" s="7" t="n">
        <v>0.0061</v>
      </c>
      <c r="W25" s="7" t="n">
        <v>0.001</v>
      </c>
      <c r="X25" s="7" t="n">
        <v>0.00326</v>
      </c>
      <c r="Y25" s="7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7" t="n">
        <v>0</v>
      </c>
      <c r="C26" s="7" t="n">
        <v>0</v>
      </c>
      <c r="D26" s="7" t="n">
        <v>0.00033</v>
      </c>
      <c r="E26" s="7" t="n">
        <v>0.01399</v>
      </c>
      <c r="F26" s="7" t="n">
        <v>0.00757</v>
      </c>
      <c r="G26" s="7" t="n">
        <v>0.01602</v>
      </c>
      <c r="H26" s="7" t="n">
        <v>0.00261</v>
      </c>
      <c r="I26" s="7" t="n">
        <v>0.00031</v>
      </c>
      <c r="J26" s="7" t="n">
        <v>0.00058</v>
      </c>
      <c r="K26" s="7" t="n">
        <v>0.0111</v>
      </c>
      <c r="L26" s="7" t="n">
        <v>0.00503</v>
      </c>
      <c r="M26" s="7" t="n">
        <v>0.00047</v>
      </c>
      <c r="N26" s="7" t="n">
        <v>0.01325</v>
      </c>
      <c r="O26" s="7" t="n">
        <v>0.00926</v>
      </c>
      <c r="P26" s="7" t="n">
        <v>0.01832</v>
      </c>
      <c r="Q26" s="7" t="n">
        <v>0.03229</v>
      </c>
      <c r="R26" s="7" t="n">
        <v>0.04035</v>
      </c>
      <c r="S26" s="7" t="n">
        <v>0.01865</v>
      </c>
      <c r="T26" s="7" t="n">
        <v>0.01441</v>
      </c>
      <c r="U26" s="7" t="n">
        <v>0.01457</v>
      </c>
      <c r="V26" s="7" t="n">
        <v>0.0163</v>
      </c>
      <c r="W26" s="7" t="n">
        <v>0.01865</v>
      </c>
      <c r="X26" s="7" t="n">
        <v>0.01132</v>
      </c>
      <c r="Y26" s="7" t="n">
        <v>0.02729</v>
      </c>
    </row>
    <row r="27" customFormat="false" ht="12.75" hidden="false" customHeight="false" outlineLevel="0" collapsed="false">
      <c r="A27" s="4" t="n">
        <f aca="false">A26+1</f>
        <v>22</v>
      </c>
      <c r="B27" s="7" t="n">
        <v>0</v>
      </c>
      <c r="C27" s="7" t="n">
        <v>0.00053</v>
      </c>
      <c r="D27" s="7" t="n">
        <v>0.01014</v>
      </c>
      <c r="E27" s="7" t="n">
        <v>0.00865</v>
      </c>
      <c r="F27" s="7" t="n">
        <v>0.00879</v>
      </c>
      <c r="G27" s="7" t="n">
        <v>0.01601</v>
      </c>
      <c r="H27" s="7" t="n">
        <v>0.00547</v>
      </c>
      <c r="I27" s="7" t="n">
        <v>0.00044</v>
      </c>
      <c r="J27" s="7" t="n">
        <v>0.00068</v>
      </c>
      <c r="K27" s="7" t="n">
        <v>0.00353</v>
      </c>
      <c r="L27" s="7" t="n">
        <v>0.00494</v>
      </c>
      <c r="M27" s="7" t="n">
        <v>0.00042</v>
      </c>
      <c r="N27" s="7" t="n">
        <v>0.01822</v>
      </c>
      <c r="O27" s="7" t="n">
        <v>0.01831</v>
      </c>
      <c r="P27" s="7" t="n">
        <v>0.01342</v>
      </c>
      <c r="Q27" s="7" t="n">
        <v>0.01709</v>
      </c>
      <c r="R27" s="7" t="n">
        <v>0.01535</v>
      </c>
      <c r="S27" s="7" t="n">
        <v>0.0179</v>
      </c>
      <c r="T27" s="7" t="n">
        <v>0.00938</v>
      </c>
      <c r="U27" s="7" t="n">
        <v>0.00631</v>
      </c>
      <c r="V27" s="7" t="n">
        <v>0.00795</v>
      </c>
      <c r="W27" s="7" t="n">
        <v>0</v>
      </c>
      <c r="X27" s="7" t="n">
        <v>0</v>
      </c>
      <c r="Y27" s="7" t="n">
        <v>0.02179</v>
      </c>
    </row>
    <row r="28" customFormat="false" ht="12.75" hidden="false" customHeight="false" outlineLevel="0" collapsed="false">
      <c r="A28" s="4" t="n">
        <f aca="false">A27+1</f>
        <v>23</v>
      </c>
      <c r="B28" s="7" t="n">
        <v>0</v>
      </c>
      <c r="C28" s="7" t="n">
        <v>5E-005</v>
      </c>
      <c r="D28" s="7" t="n">
        <v>0.00012</v>
      </c>
      <c r="E28" s="7" t="n">
        <v>0</v>
      </c>
      <c r="F28" s="7" t="n">
        <v>0.00583</v>
      </c>
      <c r="G28" s="7" t="n">
        <v>0.00366</v>
      </c>
      <c r="H28" s="7" t="n">
        <v>0.00251</v>
      </c>
      <c r="I28" s="7" t="n">
        <v>0.00047</v>
      </c>
      <c r="J28" s="7" t="n">
        <v>0</v>
      </c>
      <c r="K28" s="7" t="n">
        <v>0.00019</v>
      </c>
      <c r="L28" s="7" t="n">
        <v>0.00035</v>
      </c>
      <c r="M28" s="7" t="n">
        <v>0</v>
      </c>
      <c r="N28" s="7" t="n">
        <v>0.0002</v>
      </c>
      <c r="O28" s="7" t="n">
        <v>0.00019</v>
      </c>
      <c r="P28" s="7" t="n">
        <v>0</v>
      </c>
      <c r="Q28" s="7" t="n">
        <v>0</v>
      </c>
      <c r="R28" s="7" t="n">
        <v>0.00361</v>
      </c>
      <c r="S28" s="7" t="n">
        <v>0.00032</v>
      </c>
      <c r="T28" s="7" t="n">
        <v>0.00047</v>
      </c>
      <c r="U28" s="7" t="n">
        <v>5E-005</v>
      </c>
      <c r="V28" s="7" t="n">
        <v>0.00197</v>
      </c>
      <c r="W28" s="7" t="n">
        <v>0.00852</v>
      </c>
      <c r="X28" s="7" t="n">
        <v>0.00531</v>
      </c>
      <c r="Y28" s="7" t="n">
        <v>0.00221</v>
      </c>
    </row>
    <row r="29" customFormat="false" ht="12.75" hidden="false" customHeight="false" outlineLevel="0" collapsed="false">
      <c r="A29" s="4" t="n">
        <f aca="false">A28+1</f>
        <v>24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  <c r="W29" s="7" t="n">
        <v>0</v>
      </c>
      <c r="X29" s="7" t="n">
        <v>0</v>
      </c>
      <c r="Y29" s="7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  <c r="W30" s="7" t="n">
        <v>0</v>
      </c>
      <c r="X30" s="7" t="n">
        <v>0</v>
      </c>
      <c r="Y30" s="7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7" t="n">
        <v>0</v>
      </c>
      <c r="C31" s="7" t="n">
        <v>0</v>
      </c>
      <c r="D31" s="7" t="n">
        <v>0</v>
      </c>
      <c r="E31" s="7" t="n">
        <v>0.00062</v>
      </c>
      <c r="F31" s="7" t="n">
        <v>0.0002</v>
      </c>
      <c r="G31" s="7" t="n">
        <v>0</v>
      </c>
      <c r="H31" s="7" t="n">
        <v>0.00086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  <c r="W31" s="7" t="n">
        <v>0</v>
      </c>
      <c r="X31" s="7" t="n">
        <v>0.00014</v>
      </c>
      <c r="Y31" s="7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7" t="n">
        <v>0</v>
      </c>
      <c r="C32" s="7" t="n">
        <v>0.00025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7" t="n">
        <v>0.00329</v>
      </c>
      <c r="C33" s="7" t="n">
        <v>0.00426</v>
      </c>
      <c r="D33" s="7" t="n">
        <v>0.00341</v>
      </c>
      <c r="E33" s="7" t="n">
        <v>0</v>
      </c>
      <c r="F33" s="7" t="n">
        <v>0.00428</v>
      </c>
      <c r="G33" s="7" t="n">
        <v>0.00211</v>
      </c>
      <c r="H33" s="7" t="n">
        <v>0.00282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  <c r="P33" s="7" t="n">
        <v>0</v>
      </c>
      <c r="Q33" s="7" t="n">
        <v>0.00305</v>
      </c>
      <c r="R33" s="7" t="n">
        <v>0.00827</v>
      </c>
      <c r="S33" s="7" t="n">
        <v>2E-005</v>
      </c>
      <c r="T33" s="7" t="n">
        <v>0.00551</v>
      </c>
      <c r="U33" s="7" t="n">
        <v>0.00924</v>
      </c>
      <c r="V33" s="7" t="n">
        <v>0.01154</v>
      </c>
      <c r="W33" s="7" t="n">
        <v>0.0218</v>
      </c>
      <c r="X33" s="7" t="n">
        <v>0.00171</v>
      </c>
      <c r="Y33" s="7" t="n">
        <v>0.00927</v>
      </c>
    </row>
    <row r="34" customFormat="false" ht="12.75" hidden="false" customHeight="false" outlineLevel="0" collapsed="false">
      <c r="A34" s="4" t="n">
        <f aca="false">A33+1</f>
        <v>29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0</v>
      </c>
      <c r="T34" s="7" t="n">
        <v>0</v>
      </c>
      <c r="U34" s="7" t="n">
        <v>0</v>
      </c>
      <c r="V34" s="7" t="n">
        <v>0</v>
      </c>
      <c r="W34" s="7" t="n">
        <v>0.0002</v>
      </c>
      <c r="X34" s="7" t="n">
        <v>0</v>
      </c>
      <c r="Y34" s="7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7" t="n">
        <v>0.00409</v>
      </c>
      <c r="C35" s="7" t="n">
        <v>0.00382</v>
      </c>
      <c r="D35" s="7" t="n">
        <v>0.0052</v>
      </c>
      <c r="E35" s="7" t="n">
        <v>0.00318</v>
      </c>
      <c r="F35" s="7" t="n">
        <v>0.00043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.00058</v>
      </c>
      <c r="U35" s="7" t="n">
        <v>0.00024</v>
      </c>
      <c r="V35" s="7" t="n">
        <v>0.0003</v>
      </c>
      <c r="W35" s="7" t="n">
        <v>0.00265</v>
      </c>
      <c r="X35" s="7" t="n">
        <v>0</v>
      </c>
      <c r="Y35" s="7" t="n">
        <v>0.002</v>
      </c>
    </row>
    <row r="36" customFormat="false" ht="12.75" hidden="false" customHeight="false" outlineLevel="0" collapsed="false">
      <c r="A36" s="4" t="n">
        <f aca="false">A35+1</f>
        <v>31</v>
      </c>
      <c r="B36" s="7" t="n">
        <v>0</v>
      </c>
      <c r="C36" s="7" t="n">
        <v>0</v>
      </c>
      <c r="D36" s="7" t="n">
        <v>0</v>
      </c>
      <c r="E36" s="7" t="n">
        <v>0.00109</v>
      </c>
      <c r="F36" s="7" t="n">
        <v>0.00053</v>
      </c>
      <c r="G36" s="7" t="n">
        <v>0.00011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2-04-08T08:49:41Z</dcterms:modified>
  <cp:revision>0</cp:revision>
  <dc:subject/>
  <dc:title/>
</cp:coreProperties>
</file>