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.00042</v>
      </c>
      <c r="X6" s="5" t="n">
        <v>0.00038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13</v>
      </c>
      <c r="D7" s="5" t="n">
        <v>0</v>
      </c>
      <c r="E7" s="5" t="n">
        <v>0.0084</v>
      </c>
      <c r="F7" s="5" t="n">
        <v>0</v>
      </c>
      <c r="G7" s="5" t="n">
        <v>0.04106</v>
      </c>
      <c r="H7" s="5" t="n">
        <v>0.01044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799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.00026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9E-005</v>
      </c>
      <c r="Y8" s="5" t="n">
        <v>0.00014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7E-005</v>
      </c>
      <c r="G9" s="5" t="n">
        <v>1E-005</v>
      </c>
      <c r="H9" s="5" t="n">
        <v>0.000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3771</v>
      </c>
      <c r="D10" s="5" t="n">
        <v>0.02328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.08484</v>
      </c>
      <c r="T10" s="5" t="n">
        <v>0.10458</v>
      </c>
      <c r="U10" s="5" t="n">
        <v>0.03628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10344</v>
      </c>
      <c r="G11" s="5" t="n">
        <v>0</v>
      </c>
      <c r="H11" s="5" t="n">
        <v>0.00173</v>
      </c>
      <c r="I11" s="5" t="n">
        <v>0.00113</v>
      </c>
      <c r="J11" s="5" t="n">
        <v>0</v>
      </c>
      <c r="K11" s="5" t="n">
        <v>0.03432</v>
      </c>
      <c r="L11" s="5" t="n">
        <v>0.01239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.00301</v>
      </c>
      <c r="R11" s="5" t="n">
        <v>0.00263</v>
      </c>
      <c r="S11" s="5" t="n">
        <v>0.00038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.00533</v>
      </c>
      <c r="Y11" s="5" t="n">
        <v>0.00953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19</v>
      </c>
      <c r="C12" s="5" t="n">
        <v>1E-005</v>
      </c>
      <c r="D12" s="5" t="n">
        <v>0.0124</v>
      </c>
      <c r="E12" s="5" t="n">
        <v>0.00084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47</v>
      </c>
      <c r="O12" s="5" t="n">
        <v>0.00022</v>
      </c>
      <c r="P12" s="5" t="n">
        <v>8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1473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.00023</v>
      </c>
      <c r="S13" s="5" t="n">
        <v>1E-005</v>
      </c>
      <c r="T13" s="5" t="n">
        <v>0.01309</v>
      </c>
      <c r="U13" s="5" t="n">
        <v>0</v>
      </c>
      <c r="V13" s="5" t="n">
        <v>0.0001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10392</v>
      </c>
      <c r="I14" s="5" t="n">
        <v>0.03852</v>
      </c>
      <c r="J14" s="5" t="n">
        <v>0.06345</v>
      </c>
      <c r="K14" s="5" t="n">
        <v>0.03433</v>
      </c>
      <c r="L14" s="5" t="n">
        <v>0.03224</v>
      </c>
      <c r="M14" s="5" t="n">
        <v>0.04707</v>
      </c>
      <c r="N14" s="5" t="n">
        <v>0.04583</v>
      </c>
      <c r="O14" s="5" t="n">
        <v>0.0807</v>
      </c>
      <c r="P14" s="5" t="n">
        <v>0.06709</v>
      </c>
      <c r="Q14" s="5" t="n">
        <v>0</v>
      </c>
      <c r="R14" s="5" t="n">
        <v>0.0351</v>
      </c>
      <c r="S14" s="5" t="n">
        <v>0.06945</v>
      </c>
      <c r="T14" s="5" t="n">
        <v>0.14966</v>
      </c>
      <c r="U14" s="5" t="n">
        <v>0.08454</v>
      </c>
      <c r="V14" s="5" t="n">
        <v>0.03197</v>
      </c>
      <c r="W14" s="5" t="n">
        <v>0.00617</v>
      </c>
      <c r="X14" s="5" t="n">
        <v>0.02628</v>
      </c>
      <c r="Y14" s="5" t="n">
        <v>0.04416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172</v>
      </c>
      <c r="C15" s="5" t="n">
        <v>0.03912</v>
      </c>
      <c r="D15" s="5" t="n">
        <v>0.00431</v>
      </c>
      <c r="E15" s="5" t="n">
        <v>0.08357</v>
      </c>
      <c r="F15" s="5" t="n">
        <v>0.10332</v>
      </c>
      <c r="G15" s="5" t="n">
        <v>0.04976</v>
      </c>
      <c r="H15" s="5" t="n">
        <v>0.09398</v>
      </c>
      <c r="I15" s="5" t="n">
        <v>0.03189</v>
      </c>
      <c r="J15" s="5" t="n">
        <v>0.04636</v>
      </c>
      <c r="K15" s="5" t="n">
        <v>0.06627</v>
      </c>
      <c r="L15" s="5" t="n">
        <v>0.07259</v>
      </c>
      <c r="M15" s="5" t="n">
        <v>0.043</v>
      </c>
      <c r="N15" s="5" t="n">
        <v>0.03472</v>
      </c>
      <c r="O15" s="5" t="n">
        <v>0.00952</v>
      </c>
      <c r="P15" s="5" t="n">
        <v>0.02295</v>
      </c>
      <c r="Q15" s="5" t="n">
        <v>0.03548</v>
      </c>
      <c r="R15" s="5" t="n">
        <v>0.0399</v>
      </c>
      <c r="S15" s="5" t="n">
        <v>0.05919</v>
      </c>
      <c r="T15" s="5" t="n">
        <v>0.08771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25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5207</v>
      </c>
      <c r="I16" s="5" t="n">
        <v>0.04104</v>
      </c>
      <c r="J16" s="5" t="n">
        <v>0.01725</v>
      </c>
      <c r="K16" s="5" t="n">
        <v>0.00937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.02254</v>
      </c>
      <c r="T16" s="5" t="n">
        <v>0.06479</v>
      </c>
      <c r="U16" s="5" t="n">
        <v>0.04467</v>
      </c>
      <c r="V16" s="5" t="n">
        <v>0.03448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3969</v>
      </c>
      <c r="C17" s="5" t="n">
        <v>0.04165</v>
      </c>
      <c r="D17" s="5" t="n">
        <v>0.0358</v>
      </c>
      <c r="E17" s="5" t="n">
        <v>0.03094</v>
      </c>
      <c r="F17" s="5" t="n">
        <v>3E-005</v>
      </c>
      <c r="G17" s="5" t="n">
        <v>0</v>
      </c>
      <c r="H17" s="5" t="n">
        <v>0.08923</v>
      </c>
      <c r="I17" s="5" t="n">
        <v>0.08307</v>
      </c>
      <c r="J17" s="5" t="n">
        <v>0.07141</v>
      </c>
      <c r="K17" s="5" t="n">
        <v>0</v>
      </c>
      <c r="L17" s="5" t="n">
        <v>0.00012</v>
      </c>
      <c r="M17" s="5" t="n">
        <v>0.00017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.01912</v>
      </c>
      <c r="U17" s="5" t="n">
        <v>0.0191</v>
      </c>
      <c r="V17" s="5" t="n">
        <v>0.01624</v>
      </c>
      <c r="W17" s="5" t="n">
        <v>0.01736</v>
      </c>
      <c r="X17" s="5" t="n">
        <v>0.02603</v>
      </c>
      <c r="Y17" s="5" t="n">
        <v>0.0227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069</v>
      </c>
      <c r="C18" s="5" t="n">
        <v>0.01849</v>
      </c>
      <c r="D18" s="5" t="n">
        <v>0.08254</v>
      </c>
      <c r="E18" s="5" t="n">
        <v>0.10783</v>
      </c>
      <c r="F18" s="5" t="n">
        <v>0.06896</v>
      </c>
      <c r="G18" s="5" t="n">
        <v>0.05238</v>
      </c>
      <c r="H18" s="5" t="n">
        <v>0.21817</v>
      </c>
      <c r="I18" s="5" t="n">
        <v>0.21934</v>
      </c>
      <c r="J18" s="5" t="n">
        <v>0.23214</v>
      </c>
      <c r="K18" s="5" t="n">
        <v>0.16047</v>
      </c>
      <c r="L18" s="5" t="n">
        <v>0.14299</v>
      </c>
      <c r="M18" s="5" t="n">
        <v>0.2122</v>
      </c>
      <c r="N18" s="5" t="n">
        <v>0.13073</v>
      </c>
      <c r="O18" s="5" t="n">
        <v>0.22521</v>
      </c>
      <c r="P18" s="5" t="n">
        <v>0.17855</v>
      </c>
      <c r="Q18" s="5" t="n">
        <v>0</v>
      </c>
      <c r="R18" s="5" t="n">
        <v>0</v>
      </c>
      <c r="S18" s="5" t="n">
        <v>0.02055</v>
      </c>
      <c r="T18" s="5" t="n">
        <v>0.0279</v>
      </c>
      <c r="U18" s="5" t="n">
        <v>0.00074</v>
      </c>
      <c r="V18" s="5" t="n">
        <v>4E-005</v>
      </c>
      <c r="W18" s="5" t="n">
        <v>0.12518</v>
      </c>
      <c r="X18" s="5" t="n">
        <v>0.01078</v>
      </c>
      <c r="Y18" s="5" t="n">
        <v>0.03259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0022</v>
      </c>
      <c r="F19" s="5" t="n">
        <v>0.04396</v>
      </c>
      <c r="G19" s="5" t="n">
        <v>0</v>
      </c>
      <c r="H19" s="5" t="n">
        <v>0.04268</v>
      </c>
      <c r="I19" s="5" t="n">
        <v>0.03714</v>
      </c>
      <c r="J19" s="5" t="n">
        <v>0.00158</v>
      </c>
      <c r="K19" s="5" t="n">
        <v>0</v>
      </c>
      <c r="L19" s="5" t="n">
        <v>0.15889</v>
      </c>
      <c r="M19" s="5" t="n">
        <v>0.15542</v>
      </c>
      <c r="N19" s="5" t="n">
        <v>0.15751</v>
      </c>
      <c r="O19" s="5" t="n">
        <v>0.08972</v>
      </c>
      <c r="P19" s="5" t="n">
        <v>0</v>
      </c>
      <c r="Q19" s="5" t="n">
        <v>0.05349</v>
      </c>
      <c r="R19" s="5" t="n">
        <v>0.0063</v>
      </c>
      <c r="S19" s="5" t="n">
        <v>0.09904</v>
      </c>
      <c r="T19" s="5" t="n">
        <v>0.01291</v>
      </c>
      <c r="U19" s="5" t="n">
        <v>0.00062</v>
      </c>
      <c r="V19" s="5" t="n">
        <v>0</v>
      </c>
      <c r="W19" s="5" t="n">
        <v>5E-005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216</v>
      </c>
      <c r="E20" s="5" t="n">
        <v>0</v>
      </c>
      <c r="F20" s="5" t="n">
        <v>0.00959</v>
      </c>
      <c r="G20" s="5" t="n">
        <v>0.02351</v>
      </c>
      <c r="H20" s="5" t="n">
        <v>9E-005</v>
      </c>
      <c r="I20" s="5" t="n">
        <v>0</v>
      </c>
      <c r="J20" s="5" t="n">
        <v>0</v>
      </c>
      <c r="K20" s="5" t="n">
        <v>0.00178</v>
      </c>
      <c r="L20" s="5" t="n">
        <v>0.0001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023</v>
      </c>
      <c r="S20" s="5" t="n">
        <v>0.001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769</v>
      </c>
      <c r="K23" s="5" t="n">
        <v>0.00594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0105</v>
      </c>
      <c r="I24" s="5" t="n">
        <v>0</v>
      </c>
      <c r="J24" s="5" t="n">
        <v>0.02195</v>
      </c>
      <c r="K24" s="5" t="n">
        <v>0.03704</v>
      </c>
      <c r="L24" s="5" t="n">
        <v>0.00018</v>
      </c>
      <c r="M24" s="5" t="n">
        <v>0.00015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8E-005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453</v>
      </c>
      <c r="I26" s="5" t="n">
        <v>0</v>
      </c>
      <c r="J26" s="5" t="n">
        <v>0.00272</v>
      </c>
      <c r="K26" s="5" t="n">
        <v>0.00553</v>
      </c>
      <c r="L26" s="5" t="n">
        <v>0.00124</v>
      </c>
      <c r="M26" s="5" t="n">
        <v>0.00053</v>
      </c>
      <c r="N26" s="5" t="n">
        <v>0.00425</v>
      </c>
      <c r="O26" s="5" t="n">
        <v>0.00059</v>
      </c>
      <c r="P26" s="5" t="n">
        <v>0.00947</v>
      </c>
      <c r="Q26" s="5" t="n">
        <v>0.0068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.000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165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.02159</v>
      </c>
      <c r="J27" s="5" t="n">
        <v>0.02213</v>
      </c>
      <c r="K27" s="5" t="n">
        <v>0.00166</v>
      </c>
      <c r="L27" s="5" t="n">
        <v>0.02131</v>
      </c>
      <c r="M27" s="5" t="n">
        <v>0.0245</v>
      </c>
      <c r="N27" s="5" t="n">
        <v>8E-005</v>
      </c>
      <c r="O27" s="5" t="n">
        <v>0.00536</v>
      </c>
      <c r="P27" s="5" t="n">
        <v>0</v>
      </c>
      <c r="Q27" s="5" t="n">
        <v>0.023</v>
      </c>
      <c r="R27" s="5" t="n">
        <v>0.0096</v>
      </c>
      <c r="S27" s="5" t="n">
        <v>0</v>
      </c>
      <c r="T27" s="5" t="n">
        <v>0.03411</v>
      </c>
      <c r="U27" s="5" t="n">
        <v>0</v>
      </c>
      <c r="V27" s="5" t="n">
        <v>0</v>
      </c>
      <c r="W27" s="5" t="n">
        <v>0</v>
      </c>
      <c r="X27" s="5" t="n">
        <v>0.00086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0244</v>
      </c>
      <c r="H28" s="5" t="n">
        <v>0.00145</v>
      </c>
      <c r="I28" s="5" t="n">
        <v>0.00177</v>
      </c>
      <c r="J28" s="5" t="n">
        <v>0.00907</v>
      </c>
      <c r="K28" s="5" t="n">
        <v>0.01286</v>
      </c>
      <c r="L28" s="5" t="n">
        <v>0.00735</v>
      </c>
      <c r="M28" s="5" t="n">
        <v>0</v>
      </c>
      <c r="N28" s="5" t="n">
        <v>0</v>
      </c>
      <c r="O28" s="5" t="n">
        <v>0</v>
      </c>
      <c r="P28" s="5" t="n">
        <v>0.00081</v>
      </c>
      <c r="Q28" s="5" t="n">
        <v>0</v>
      </c>
      <c r="R28" s="5" t="n">
        <v>0.00414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3655</v>
      </c>
      <c r="I29" s="5" t="n">
        <v>0.01905</v>
      </c>
      <c r="J29" s="5" t="n">
        <v>0</v>
      </c>
      <c r="K29" s="5" t="n">
        <v>0</v>
      </c>
      <c r="L29" s="5" t="n">
        <v>0</v>
      </c>
      <c r="M29" s="5" t="n">
        <v>0.01186</v>
      </c>
      <c r="N29" s="5" t="n">
        <v>0.0109</v>
      </c>
      <c r="O29" s="5" t="n">
        <v>1E-005</v>
      </c>
      <c r="P29" s="5" t="n">
        <v>0</v>
      </c>
      <c r="Q29" s="5" t="n">
        <v>0.00705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5E-005</v>
      </c>
      <c r="W29" s="5" t="n">
        <v>0</v>
      </c>
      <c r="X29" s="5" t="n">
        <v>0.00014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2E-005</v>
      </c>
      <c r="I30" s="5" t="n">
        <v>0</v>
      </c>
      <c r="J30" s="5" t="n">
        <v>0</v>
      </c>
      <c r="K30" s="5" t="n">
        <v>8E-005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055</v>
      </c>
      <c r="Q30" s="5" t="n">
        <v>0.0493</v>
      </c>
      <c r="R30" s="5" t="n">
        <v>7E-005</v>
      </c>
      <c r="S30" s="5" t="n">
        <v>0.00643</v>
      </c>
      <c r="T30" s="5" t="n">
        <v>0.00031</v>
      </c>
      <c r="U30" s="5" t="n">
        <v>0</v>
      </c>
      <c r="V30" s="5" t="n">
        <v>0</v>
      </c>
      <c r="W30" s="5" t="n">
        <v>0</v>
      </c>
      <c r="X30" s="5" t="n">
        <v>0.00185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12676</v>
      </c>
      <c r="I31" s="5" t="n">
        <v>0.17681</v>
      </c>
      <c r="J31" s="5" t="n">
        <v>0.14457</v>
      </c>
      <c r="K31" s="5" t="n">
        <v>0.17647</v>
      </c>
      <c r="L31" s="5" t="n">
        <v>0</v>
      </c>
      <c r="M31" s="5" t="n">
        <v>0</v>
      </c>
      <c r="N31" s="5" t="n">
        <v>0.14889</v>
      </c>
      <c r="O31" s="5" t="n">
        <v>0</v>
      </c>
      <c r="P31" s="5" t="n">
        <v>0</v>
      </c>
      <c r="Q31" s="5" t="n">
        <v>0.02811</v>
      </c>
      <c r="R31" s="5" t="n">
        <v>7E-005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.00162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.00289</v>
      </c>
      <c r="G32" s="5" t="n">
        <v>0.0006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.03217</v>
      </c>
      <c r="L33" s="5" t="n">
        <v>0.04936</v>
      </c>
      <c r="M33" s="5" t="n">
        <v>0.02925</v>
      </c>
      <c r="N33" s="5" t="n">
        <v>0.01962</v>
      </c>
      <c r="O33" s="5" t="n">
        <v>7E-005</v>
      </c>
      <c r="P33" s="5" t="n">
        <v>0</v>
      </c>
      <c r="Q33" s="5" t="n">
        <v>0</v>
      </c>
      <c r="R33" s="5" t="n">
        <v>0.00151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.0103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7652</v>
      </c>
      <c r="H34" s="5" t="n">
        <v>0.02618</v>
      </c>
      <c r="I34" s="5" t="n">
        <v>0.01501</v>
      </c>
      <c r="J34" s="5" t="n">
        <v>0</v>
      </c>
      <c r="K34" s="5" t="n">
        <v>0</v>
      </c>
      <c r="L34" s="5" t="n">
        <v>0.00022</v>
      </c>
      <c r="M34" s="5" t="n">
        <v>0.00041</v>
      </c>
      <c r="N34" s="5" t="n">
        <v>0.00032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.0006</v>
      </c>
      <c r="W34" s="5" t="n">
        <v>0.00023</v>
      </c>
      <c r="X34" s="5" t="n">
        <v>0.022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969</v>
      </c>
      <c r="C35" s="5" t="n">
        <v>0</v>
      </c>
      <c r="D35" s="5" t="n">
        <v>0</v>
      </c>
      <c r="E35" s="5" t="n">
        <v>0</v>
      </c>
      <c r="F35" s="5" t="n">
        <v>1E-005</v>
      </c>
      <c r="G35" s="5" t="n">
        <v>0.05273</v>
      </c>
      <c r="H35" s="5" t="n">
        <v>0</v>
      </c>
      <c r="I35" s="5" t="n">
        <v>0.05044</v>
      </c>
      <c r="J35" s="5" t="n">
        <v>0.09397</v>
      </c>
      <c r="K35" s="5" t="n">
        <v>0.03744</v>
      </c>
      <c r="L35" s="5" t="n">
        <v>0.01199</v>
      </c>
      <c r="M35" s="5" t="n">
        <v>0.08272</v>
      </c>
      <c r="N35" s="5" t="n">
        <v>0.08725</v>
      </c>
      <c r="O35" s="5" t="n">
        <v>0.05443</v>
      </c>
      <c r="P35" s="5" t="n">
        <v>0.00039</v>
      </c>
      <c r="Q35" s="5" t="n">
        <v>0.08801</v>
      </c>
      <c r="R35" s="5" t="n">
        <v>0</v>
      </c>
      <c r="S35" s="5" t="n">
        <v>0</v>
      </c>
      <c r="T35" s="5" t="n">
        <v>0</v>
      </c>
      <c r="U35" s="5" t="n">
        <v>0.08662</v>
      </c>
      <c r="V35" s="5" t="n">
        <v>0.05137</v>
      </c>
      <c r="W35" s="5" t="n">
        <v>0</v>
      </c>
      <c r="X35" s="5" t="n">
        <v>0.03763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7-14T06:15:00Z</dcterms:modified>
  <cp:revision>0</cp:revision>
  <dc:subject/>
  <dc:title/>
</cp:coreProperties>
</file>