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преле 2012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прел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.00843</v>
      </c>
      <c r="G7" s="5" t="n">
        <v>0.01101</v>
      </c>
      <c r="H7" s="5" t="n">
        <v>0.03839</v>
      </c>
      <c r="I7" s="5" t="n">
        <v>0.00832</v>
      </c>
      <c r="J7" s="5" t="n">
        <v>0.00316</v>
      </c>
      <c r="K7" s="5" t="n">
        <v>0</v>
      </c>
      <c r="L7" s="5" t="n">
        <v>8E-005</v>
      </c>
      <c r="M7" s="5" t="n">
        <v>0.0001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7E-005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8E-005</v>
      </c>
      <c r="G8" s="5" t="n">
        <v>4E-005</v>
      </c>
      <c r="H8" s="5" t="n">
        <v>0.00047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.00148</v>
      </c>
      <c r="T8" s="5" t="n">
        <v>0</v>
      </c>
      <c r="U8" s="5" t="n">
        <v>0</v>
      </c>
      <c r="V8" s="5" t="n">
        <v>0.00025</v>
      </c>
      <c r="W8" s="5" t="n">
        <v>6E-005</v>
      </c>
      <c r="X8" s="5" t="n">
        <v>0</v>
      </c>
      <c r="Y8" s="5" t="n">
        <v>0.00019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.00233</v>
      </c>
      <c r="F9" s="5" t="n">
        <v>0.00086</v>
      </c>
      <c r="G9" s="5" t="n">
        <v>0.00103</v>
      </c>
      <c r="H9" s="5" t="n">
        <v>0.00364</v>
      </c>
      <c r="I9" s="5" t="n">
        <v>0.00311</v>
      </c>
      <c r="J9" s="5" t="n">
        <v>0.00475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8E-005</v>
      </c>
      <c r="W9" s="5" t="n">
        <v>0.00021</v>
      </c>
      <c r="X9" s="5" t="n">
        <v>0.00035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.00058</v>
      </c>
      <c r="D10" s="5" t="n">
        <v>0.00092</v>
      </c>
      <c r="E10" s="5" t="n">
        <v>0.00524</v>
      </c>
      <c r="F10" s="5" t="n">
        <v>0.00022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.00028</v>
      </c>
      <c r="L15" s="5" t="n">
        <v>0</v>
      </c>
      <c r="M15" s="5" t="n">
        <v>0</v>
      </c>
      <c r="N15" s="5" t="n">
        <v>0</v>
      </c>
      <c r="O15" s="5" t="n">
        <v>0.0003</v>
      </c>
      <c r="P15" s="5" t="n">
        <v>0.02207</v>
      </c>
      <c r="Q15" s="5" t="n">
        <v>0.02038</v>
      </c>
      <c r="R15" s="5" t="n">
        <v>0.02407</v>
      </c>
      <c r="S15" s="5" t="n">
        <v>0.0175</v>
      </c>
      <c r="T15" s="5" t="n">
        <v>0.00307</v>
      </c>
      <c r="U15" s="5" t="n">
        <v>0.00368</v>
      </c>
      <c r="V15" s="5" t="n">
        <v>0.00625</v>
      </c>
      <c r="W15" s="5" t="n">
        <v>0.00476</v>
      </c>
      <c r="X15" s="5" t="n">
        <v>0.00948</v>
      </c>
      <c r="Y15" s="5" t="n">
        <v>0.00638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.01151</v>
      </c>
      <c r="D16" s="5" t="n">
        <v>0.0198</v>
      </c>
      <c r="E16" s="5" t="n">
        <v>0.01997</v>
      </c>
      <c r="F16" s="5" t="n">
        <v>0</v>
      </c>
      <c r="G16" s="5" t="n">
        <v>0.01817</v>
      </c>
      <c r="H16" s="5" t="n">
        <v>0.01169</v>
      </c>
      <c r="I16" s="5" t="n">
        <v>0.53562</v>
      </c>
      <c r="J16" s="5" t="n">
        <v>0.21499</v>
      </c>
      <c r="K16" s="5" t="n">
        <v>0.00488</v>
      </c>
      <c r="L16" s="5" t="n">
        <v>0.02274</v>
      </c>
      <c r="M16" s="5" t="n">
        <v>0.03352</v>
      </c>
      <c r="N16" s="5" t="n">
        <v>0.01913</v>
      </c>
      <c r="O16" s="5" t="n">
        <v>0.0001</v>
      </c>
      <c r="P16" s="5" t="n">
        <v>0</v>
      </c>
      <c r="Q16" s="5" t="n">
        <v>0.00047</v>
      </c>
      <c r="R16" s="5" t="n">
        <v>0</v>
      </c>
      <c r="S16" s="5" t="n">
        <v>0.00144</v>
      </c>
      <c r="T16" s="5" t="n">
        <v>0.00174</v>
      </c>
      <c r="U16" s="5" t="n">
        <v>0.00364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81</v>
      </c>
      <c r="C20" s="5" t="n">
        <v>0</v>
      </c>
      <c r="D20" s="5" t="n">
        <v>0</v>
      </c>
      <c r="E20" s="5" t="n">
        <v>0.00549</v>
      </c>
      <c r="F20" s="5" t="n">
        <v>0.00208</v>
      </c>
      <c r="G20" s="5" t="n">
        <v>0.00361</v>
      </c>
      <c r="H20" s="5" t="n">
        <v>0</v>
      </c>
      <c r="I20" s="5" t="n">
        <v>0.00537</v>
      </c>
      <c r="J20" s="5" t="n">
        <v>0.01601</v>
      </c>
      <c r="K20" s="5" t="n">
        <v>0.00167</v>
      </c>
      <c r="L20" s="5" t="n">
        <v>0.00982</v>
      </c>
      <c r="M20" s="5" t="n">
        <v>0.00112</v>
      </c>
      <c r="N20" s="5" t="n">
        <v>0.00382</v>
      </c>
      <c r="O20" s="5" t="n">
        <v>0.00443</v>
      </c>
      <c r="P20" s="5" t="n">
        <v>0.00428</v>
      </c>
      <c r="Q20" s="5" t="n">
        <v>0.00033</v>
      </c>
      <c r="R20" s="5" t="n">
        <v>0.01532</v>
      </c>
      <c r="S20" s="5" t="n">
        <v>0.01681</v>
      </c>
      <c r="T20" s="5" t="n">
        <v>0.01091</v>
      </c>
      <c r="U20" s="5" t="n">
        <v>0.01553</v>
      </c>
      <c r="V20" s="5" t="n">
        <v>0.01869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.00442</v>
      </c>
      <c r="D21" s="5" t="n">
        <v>0.00456</v>
      </c>
      <c r="E21" s="5" t="n">
        <v>0</v>
      </c>
      <c r="F21" s="5" t="n">
        <v>0.00303</v>
      </c>
      <c r="G21" s="5" t="n">
        <v>0.00107</v>
      </c>
      <c r="H21" s="5" t="n">
        <v>0.00149</v>
      </c>
      <c r="I21" s="5" t="n">
        <v>0.00121</v>
      </c>
      <c r="J21" s="5" t="n">
        <v>0.00201</v>
      </c>
      <c r="K21" s="5" t="n">
        <v>0.00787</v>
      </c>
      <c r="L21" s="5" t="n">
        <v>0.01118</v>
      </c>
      <c r="M21" s="5" t="n">
        <v>0.01384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.00657</v>
      </c>
      <c r="D22" s="5" t="n">
        <v>0.00358</v>
      </c>
      <c r="E22" s="5" t="n">
        <v>0.00892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4E-005</v>
      </c>
      <c r="L22" s="5" t="n">
        <v>0</v>
      </c>
      <c r="M22" s="5" t="n">
        <v>0</v>
      </c>
      <c r="N22" s="5" t="n">
        <v>0.00147</v>
      </c>
      <c r="O22" s="5" t="n">
        <v>0.00352</v>
      </c>
      <c r="P22" s="5" t="n">
        <v>0.0009</v>
      </c>
      <c r="Q22" s="5" t="n">
        <v>0.00098</v>
      </c>
      <c r="R22" s="5" t="n">
        <v>3E-005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.00058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.00012</v>
      </c>
      <c r="Q24" s="5" t="n">
        <v>0</v>
      </c>
      <c r="R24" s="5" t="n">
        <v>0.00026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.00515</v>
      </c>
      <c r="Y24" s="5" t="n">
        <v>0.01097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0013</v>
      </c>
      <c r="C25" s="5" t="n">
        <v>0.00011</v>
      </c>
      <c r="D25" s="5" t="n">
        <v>0.0011</v>
      </c>
      <c r="E25" s="5" t="n">
        <v>0</v>
      </c>
      <c r="F25" s="5" t="n">
        <v>0.00823</v>
      </c>
      <c r="G25" s="5" t="n">
        <v>0.00451</v>
      </c>
      <c r="H25" s="5" t="n">
        <v>0.00115</v>
      </c>
      <c r="I25" s="5" t="n">
        <v>0</v>
      </c>
      <c r="J25" s="5" t="n">
        <v>3E-005</v>
      </c>
      <c r="K25" s="5" t="n">
        <v>0.01454</v>
      </c>
      <c r="L25" s="5" t="n">
        <v>0.02088</v>
      </c>
      <c r="M25" s="5" t="n">
        <v>0.02476</v>
      </c>
      <c r="N25" s="5" t="n">
        <v>0.04053</v>
      </c>
      <c r="O25" s="5" t="n">
        <v>0.04073</v>
      </c>
      <c r="P25" s="5" t="n">
        <v>0.0428</v>
      </c>
      <c r="Q25" s="5" t="n">
        <v>0.01193</v>
      </c>
      <c r="R25" s="5" t="n">
        <v>0.0124</v>
      </c>
      <c r="S25" s="5" t="n">
        <v>0.01816</v>
      </c>
      <c r="T25" s="5" t="n">
        <v>0.01086</v>
      </c>
      <c r="U25" s="5" t="n">
        <v>0</v>
      </c>
      <c r="V25" s="5" t="n">
        <v>0.01038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0136</v>
      </c>
      <c r="C26" s="5" t="n">
        <v>0.00018</v>
      </c>
      <c r="D26" s="5" t="n">
        <v>0.01274</v>
      </c>
      <c r="E26" s="5" t="n">
        <v>0.00263</v>
      </c>
      <c r="F26" s="5" t="n">
        <v>0.00144</v>
      </c>
      <c r="G26" s="5" t="n">
        <v>0.00184</v>
      </c>
      <c r="H26" s="5" t="n">
        <v>0.0053</v>
      </c>
      <c r="I26" s="5" t="n">
        <v>0.00468</v>
      </c>
      <c r="J26" s="5" t="n">
        <v>0.00484</v>
      </c>
      <c r="K26" s="5" t="n">
        <v>0.00779</v>
      </c>
      <c r="L26" s="5" t="n">
        <v>0.00545</v>
      </c>
      <c r="M26" s="5" t="n">
        <v>0.00891</v>
      </c>
      <c r="N26" s="5" t="n">
        <v>0.00679</v>
      </c>
      <c r="O26" s="5" t="n">
        <v>0.0058</v>
      </c>
      <c r="P26" s="5" t="n">
        <v>0.01406</v>
      </c>
      <c r="Q26" s="5" t="n">
        <v>0.02103</v>
      </c>
      <c r="R26" s="5" t="n">
        <v>0.00098</v>
      </c>
      <c r="S26" s="5" t="n">
        <v>0.02052</v>
      </c>
      <c r="T26" s="5" t="n">
        <v>0.00277</v>
      </c>
      <c r="U26" s="5" t="n">
        <v>0.00032</v>
      </c>
      <c r="V26" s="5" t="n">
        <v>0.00025</v>
      </c>
      <c r="W26" s="5" t="n">
        <v>0.00538</v>
      </c>
      <c r="X26" s="5" t="n">
        <v>0.01374</v>
      </c>
      <c r="Y26" s="5" t="n">
        <v>0.00957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.06649</v>
      </c>
      <c r="G29" s="5" t="n">
        <v>0.11614</v>
      </c>
      <c r="H29" s="5" t="n">
        <v>0.08123</v>
      </c>
      <c r="I29" s="5" t="n">
        <v>0.0141</v>
      </c>
      <c r="J29" s="5" t="n">
        <v>0</v>
      </c>
      <c r="K29" s="5" t="n">
        <v>0.00058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.00039</v>
      </c>
      <c r="Q29" s="5" t="n">
        <v>0</v>
      </c>
      <c r="R29" s="5" t="n">
        <v>0</v>
      </c>
      <c r="S29" s="5" t="n">
        <v>0.00259</v>
      </c>
      <c r="T29" s="5" t="n">
        <v>0.00487</v>
      </c>
      <c r="U29" s="5" t="n">
        <v>0.01128</v>
      </c>
      <c r="V29" s="5" t="n">
        <v>0.00997</v>
      </c>
      <c r="W29" s="5" t="n">
        <v>0.01653</v>
      </c>
      <c r="X29" s="5" t="n">
        <v>0.01912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.00028</v>
      </c>
      <c r="U30" s="5" t="n">
        <v>0</v>
      </c>
      <c r="V30" s="5" t="n">
        <v>0</v>
      </c>
      <c r="W30" s="5" t="n">
        <v>0.00022</v>
      </c>
      <c r="X30" s="5" t="n">
        <v>0.00032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.00511</v>
      </c>
      <c r="H31" s="5" t="n">
        <v>0</v>
      </c>
      <c r="I31" s="5" t="n">
        <v>0</v>
      </c>
      <c r="J31" s="5" t="n">
        <v>0</v>
      </c>
      <c r="K31" s="5" t="n">
        <v>0.00199</v>
      </c>
      <c r="L31" s="5" t="n">
        <v>0.00011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.03386</v>
      </c>
      <c r="R31" s="5" t="n">
        <v>0.05852</v>
      </c>
      <c r="S31" s="5" t="n">
        <v>0</v>
      </c>
      <c r="T31" s="5" t="n">
        <v>0.00694</v>
      </c>
      <c r="U31" s="5" t="n">
        <v>0.00661</v>
      </c>
      <c r="V31" s="5" t="n">
        <v>0.00337</v>
      </c>
      <c r="W31" s="5" t="n">
        <v>0.00078</v>
      </c>
      <c r="X31" s="5" t="n">
        <v>0.00087</v>
      </c>
      <c r="Y31" s="5" t="n">
        <v>0.0001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2E-005</v>
      </c>
      <c r="K32" s="5" t="n">
        <v>7E-005</v>
      </c>
      <c r="L32" s="5" t="n">
        <v>0</v>
      </c>
      <c r="M32" s="5" t="n">
        <v>0</v>
      </c>
      <c r="N32" s="5" t="n">
        <v>9E-005</v>
      </c>
      <c r="O32" s="5" t="n">
        <v>0.00054</v>
      </c>
      <c r="P32" s="5" t="n">
        <v>0</v>
      </c>
      <c r="Q32" s="5" t="n">
        <v>0</v>
      </c>
      <c r="R32" s="5" t="n">
        <v>0</v>
      </c>
      <c r="S32" s="5" t="n">
        <v>0.0018</v>
      </c>
      <c r="T32" s="5" t="n">
        <v>0.01571</v>
      </c>
      <c r="U32" s="5" t="n">
        <v>0.00115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.00014</v>
      </c>
      <c r="K33" s="5" t="n">
        <v>0.00014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.0097</v>
      </c>
      <c r="W33" s="5" t="n">
        <v>0</v>
      </c>
      <c r="X33" s="5" t="n">
        <v>0.0097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012</v>
      </c>
      <c r="C34" s="5" t="n">
        <v>0</v>
      </c>
      <c r="D34" s="5" t="n">
        <v>0.04603</v>
      </c>
      <c r="E34" s="5" t="n">
        <v>0.04774</v>
      </c>
      <c r="F34" s="5" t="n">
        <v>0.06954</v>
      </c>
      <c r="G34" s="5" t="n">
        <v>0.06581</v>
      </c>
      <c r="H34" s="5" t="n">
        <v>0.0608</v>
      </c>
      <c r="I34" s="5" t="n">
        <v>0.0576</v>
      </c>
      <c r="J34" s="5" t="n">
        <v>0.03922</v>
      </c>
      <c r="K34" s="5" t="n">
        <v>0.0408</v>
      </c>
      <c r="L34" s="5" t="n">
        <v>0.05007</v>
      </c>
      <c r="M34" s="5" t="n">
        <v>0.04753</v>
      </c>
      <c r="N34" s="5" t="n">
        <v>0.05628</v>
      </c>
      <c r="O34" s="5" t="n">
        <v>0.0638</v>
      </c>
      <c r="P34" s="5" t="n">
        <v>0.05371</v>
      </c>
      <c r="Q34" s="5" t="n">
        <v>0.04561</v>
      </c>
      <c r="R34" s="5" t="n">
        <v>0.04082</v>
      </c>
      <c r="S34" s="5" t="n">
        <v>0.04404</v>
      </c>
      <c r="T34" s="5" t="n">
        <v>0.01438</v>
      </c>
      <c r="U34" s="5" t="n">
        <v>0.00535</v>
      </c>
      <c r="V34" s="5" t="n">
        <v>0</v>
      </c>
      <c r="W34" s="5" t="n">
        <v>0.00772</v>
      </c>
      <c r="X34" s="5" t="n">
        <v>0.06419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.04536</v>
      </c>
      <c r="S35" s="5" t="n">
        <v>0.0978</v>
      </c>
      <c r="T35" s="5" t="n">
        <v>0.05857</v>
      </c>
      <c r="U35" s="5" t="n">
        <v>0</v>
      </c>
      <c r="V35" s="5" t="n">
        <v>0.03913</v>
      </c>
      <c r="W35" s="5" t="n">
        <v>0.04531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2-05-17T11:06:49Z</dcterms:modified>
  <cp:revision>0</cp:revision>
  <dc:subject/>
  <dc:title/>
</cp:coreProperties>
</file>