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07</v>
      </c>
      <c r="C6" s="5" t="n">
        <v>0.01469</v>
      </c>
      <c r="D6" s="5" t="n">
        <v>0.00029</v>
      </c>
      <c r="E6" s="5" t="n">
        <v>0.00408</v>
      </c>
      <c r="F6" s="5" t="n">
        <v>0.01022</v>
      </c>
      <c r="G6" s="5" t="n">
        <v>0.01689</v>
      </c>
      <c r="H6" s="5" t="n">
        <v>0.01738</v>
      </c>
      <c r="I6" s="5" t="n">
        <v>0</v>
      </c>
      <c r="J6" s="5" t="n">
        <v>0.01013</v>
      </c>
      <c r="K6" s="5" t="n">
        <v>0.01805</v>
      </c>
      <c r="L6" s="5" t="n">
        <v>0.02034</v>
      </c>
      <c r="M6" s="5" t="n">
        <v>0.01347</v>
      </c>
      <c r="N6" s="5" t="n">
        <v>0.00128</v>
      </c>
      <c r="O6" s="5" t="n">
        <v>0.00085</v>
      </c>
      <c r="P6" s="5" t="n">
        <v>0.05794</v>
      </c>
      <c r="Q6" s="5" t="n">
        <v>0.05535</v>
      </c>
      <c r="R6" s="5" t="n">
        <v>0.05204</v>
      </c>
      <c r="S6" s="5" t="n">
        <v>0.00513</v>
      </c>
      <c r="T6" s="5" t="n">
        <v>0.00058</v>
      </c>
      <c r="U6" s="5" t="n">
        <v>0.00023</v>
      </c>
      <c r="V6" s="5" t="n">
        <v>9E-005</v>
      </c>
      <c r="W6" s="5" t="n">
        <v>0.00035</v>
      </c>
      <c r="X6" s="5" t="n">
        <v>0.00061</v>
      </c>
      <c r="Y6" s="5" t="n">
        <v>0.00054</v>
      </c>
    </row>
    <row r="7" customFormat="false" ht="12.75" hidden="false" customHeight="false" outlineLevel="0" collapsed="false">
      <c r="A7" s="4" t="n">
        <f aca="false">A6+1</f>
        <v>2</v>
      </c>
      <c r="B7" s="5" t="n">
        <v>0.02484</v>
      </c>
      <c r="C7" s="5" t="n">
        <v>0.01216</v>
      </c>
      <c r="D7" s="5" t="n">
        <v>0.00198</v>
      </c>
      <c r="E7" s="5" t="n">
        <v>0.09327</v>
      </c>
      <c r="F7" s="5" t="n">
        <v>0.05382</v>
      </c>
      <c r="G7" s="5" t="n">
        <v>0.08165</v>
      </c>
      <c r="H7" s="5" t="n">
        <v>0.09497</v>
      </c>
      <c r="I7" s="5" t="n">
        <v>0.02616</v>
      </c>
      <c r="J7" s="5" t="n">
        <v>0.02161</v>
      </c>
      <c r="K7" s="5" t="n">
        <v>0.02294</v>
      </c>
      <c r="L7" s="5" t="n">
        <v>0.02845</v>
      </c>
      <c r="M7" s="5" t="n">
        <v>0.07647</v>
      </c>
      <c r="N7" s="5" t="n">
        <v>0.20042</v>
      </c>
      <c r="O7" s="5" t="n">
        <v>0.19264</v>
      </c>
      <c r="P7" s="5" t="n">
        <v>0.30191</v>
      </c>
      <c r="Q7" s="5" t="n">
        <v>0.02739</v>
      </c>
      <c r="R7" s="5" t="n">
        <v>0.03385</v>
      </c>
      <c r="S7" s="5" t="n">
        <v>0.03339</v>
      </c>
      <c r="T7" s="5" t="n">
        <v>0.16901</v>
      </c>
      <c r="U7" s="5" t="n">
        <v>0.27524</v>
      </c>
      <c r="V7" s="5" t="n">
        <v>0</v>
      </c>
      <c r="W7" s="5" t="n">
        <v>0</v>
      </c>
      <c r="X7" s="5" t="n">
        <v>0.00025</v>
      </c>
      <c r="Y7" s="5" t="n">
        <v>0.02816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5</v>
      </c>
      <c r="C8" s="5" t="n">
        <v>4.00000000000001E-005</v>
      </c>
      <c r="D8" s="5" t="n">
        <v>0.00017</v>
      </c>
      <c r="E8" s="5" t="n">
        <v>0.00279</v>
      </c>
      <c r="F8" s="5" t="n">
        <v>0.0006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.14484</v>
      </c>
      <c r="R8" s="5" t="n">
        <v>0.28064</v>
      </c>
      <c r="S8" s="5" t="n">
        <v>0.2134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8E-005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4.00000000000001E-005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.00161</v>
      </c>
      <c r="R11" s="5" t="n">
        <v>0.00054</v>
      </c>
      <c r="S11" s="5" t="n">
        <v>0.04713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59746</v>
      </c>
      <c r="O12" s="5" t="n">
        <v>0.59282</v>
      </c>
      <c r="P12" s="5" t="n">
        <v>0.76721</v>
      </c>
      <c r="Q12" s="5" t="n">
        <v>0.76635</v>
      </c>
      <c r="R12" s="5" t="n">
        <v>0.19362</v>
      </c>
      <c r="S12" s="5" t="n">
        <v>0.00045</v>
      </c>
      <c r="T12" s="5" t="n">
        <v>0</v>
      </c>
      <c r="U12" s="5" t="n">
        <v>5.99999999999999E-005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435</v>
      </c>
      <c r="H13" s="5" t="n">
        <v>0.04119</v>
      </c>
      <c r="I13" s="5" t="n">
        <v>0.04198</v>
      </c>
      <c r="J13" s="5" t="n">
        <v>0.02811</v>
      </c>
      <c r="K13" s="5" t="n">
        <v>0.02921</v>
      </c>
      <c r="L13" s="5" t="n">
        <v>0.08343</v>
      </c>
      <c r="M13" s="5" t="n">
        <v>0.09383</v>
      </c>
      <c r="N13" s="5" t="n">
        <v>0.10222</v>
      </c>
      <c r="O13" s="5" t="n">
        <v>0.11231</v>
      </c>
      <c r="P13" s="5" t="n">
        <v>0.1563</v>
      </c>
      <c r="Q13" s="5" t="n">
        <v>0.29747</v>
      </c>
      <c r="R13" s="5" t="n">
        <v>0.08031</v>
      </c>
      <c r="S13" s="5" t="n">
        <v>0.06064</v>
      </c>
      <c r="T13" s="5" t="n">
        <v>0.0315</v>
      </c>
      <c r="U13" s="5" t="n">
        <v>0.05897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17</v>
      </c>
      <c r="C14" s="5" t="n">
        <v>0.00353</v>
      </c>
      <c r="D14" s="5" t="n">
        <v>0.00181</v>
      </c>
      <c r="E14" s="5" t="n">
        <v>0.06135</v>
      </c>
      <c r="F14" s="5" t="n">
        <v>0.06751</v>
      </c>
      <c r="G14" s="5" t="n">
        <v>0.06111</v>
      </c>
      <c r="H14" s="5" t="n">
        <v>0.06443</v>
      </c>
      <c r="I14" s="5" t="n">
        <v>0.14239</v>
      </c>
      <c r="J14" s="5" t="n">
        <v>0.08885</v>
      </c>
      <c r="K14" s="5" t="n">
        <v>0.15662</v>
      </c>
      <c r="L14" s="5" t="n">
        <v>0.12112</v>
      </c>
      <c r="M14" s="5" t="n">
        <v>0.03389</v>
      </c>
      <c r="N14" s="5" t="n">
        <v>0.01822</v>
      </c>
      <c r="O14" s="5" t="n">
        <v>0.018</v>
      </c>
      <c r="P14" s="5" t="n">
        <v>0.0548</v>
      </c>
      <c r="Q14" s="5" t="n">
        <v>0.05427</v>
      </c>
      <c r="R14" s="5" t="n">
        <v>0.01247</v>
      </c>
      <c r="S14" s="5" t="n">
        <v>0.02075</v>
      </c>
      <c r="T14" s="5" t="n">
        <v>0.00471</v>
      </c>
      <c r="U14" s="5" t="n">
        <v>0.02427</v>
      </c>
      <c r="V14" s="5" t="n">
        <v>0</v>
      </c>
      <c r="W14" s="5" t="n">
        <v>0</v>
      </c>
      <c r="X14" s="5" t="n">
        <v>0</v>
      </c>
      <c r="Y14" s="5" t="n">
        <v>0.00702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2919</v>
      </c>
      <c r="F15" s="5" t="n">
        <v>0.0050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.02886</v>
      </c>
      <c r="N15" s="5" t="n">
        <v>0.02532</v>
      </c>
      <c r="O15" s="5" t="n">
        <v>0.03437</v>
      </c>
      <c r="P15" s="5" t="n">
        <v>0.04072</v>
      </c>
      <c r="Q15" s="5" t="n">
        <v>0.03258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575</v>
      </c>
      <c r="F16" s="5" t="n">
        <v>0.03903</v>
      </c>
      <c r="G16" s="5" t="n">
        <v>0.02484</v>
      </c>
      <c r="H16" s="5" t="n">
        <v>0.02567</v>
      </c>
      <c r="I16" s="5" t="n">
        <v>0.02569</v>
      </c>
      <c r="J16" s="5" t="n">
        <v>0</v>
      </c>
      <c r="K16" s="5" t="n">
        <v>5.99999999999999E-005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.0289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.00081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.00367</v>
      </c>
      <c r="P18" s="5" t="n">
        <v>0.09741</v>
      </c>
      <c r="Q18" s="5" t="n">
        <v>0.08051</v>
      </c>
      <c r="R18" s="5" t="n">
        <v>0.0022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.01704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.03266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054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.03409</v>
      </c>
      <c r="Q20" s="5" t="n">
        <v>0.12674</v>
      </c>
      <c r="R20" s="5" t="n">
        <v>0.03182</v>
      </c>
      <c r="S20" s="5" t="n">
        <v>0</v>
      </c>
      <c r="T20" s="5" t="n">
        <v>0</v>
      </c>
      <c r="U20" s="5" t="n">
        <v>0</v>
      </c>
      <c r="V20" s="5" t="n">
        <v>0.00011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2.00000000000001E-005</v>
      </c>
      <c r="C21" s="5" t="n">
        <v>0.00017</v>
      </c>
      <c r="D21" s="5" t="n">
        <v>5.99999999999999E-005</v>
      </c>
      <c r="E21" s="5" t="n">
        <v>0.09207</v>
      </c>
      <c r="F21" s="5" t="n">
        <v>0.05505</v>
      </c>
      <c r="G21" s="5" t="n">
        <v>0.25441</v>
      </c>
      <c r="H21" s="5" t="n">
        <v>0.21243</v>
      </c>
      <c r="I21" s="5" t="n">
        <v>0.18229</v>
      </c>
      <c r="J21" s="5" t="n">
        <v>0.03711</v>
      </c>
      <c r="K21" s="5" t="n">
        <v>0.01677</v>
      </c>
      <c r="L21" s="5" t="n">
        <v>0.01095</v>
      </c>
      <c r="M21" s="5" t="n">
        <v>0.03333</v>
      </c>
      <c r="N21" s="5" t="n">
        <v>0.00224</v>
      </c>
      <c r="O21" s="5" t="n">
        <v>0.00894</v>
      </c>
      <c r="P21" s="5" t="n">
        <v>0.07414</v>
      </c>
      <c r="Q21" s="5" t="n">
        <v>0.15688</v>
      </c>
      <c r="R21" s="5" t="n">
        <v>0.03709</v>
      </c>
      <c r="S21" s="5" t="n">
        <v>0.00149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6162</v>
      </c>
      <c r="F22" s="5" t="n">
        <v>0</v>
      </c>
      <c r="G22" s="5" t="n">
        <v>0.0001</v>
      </c>
      <c r="H22" s="5" t="n">
        <v>0.00085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5.99999999999999E-005</v>
      </c>
      <c r="N22" s="5" t="n">
        <v>5.99999999999999E-005</v>
      </c>
      <c r="O22" s="5" t="n">
        <v>0</v>
      </c>
      <c r="P22" s="5" t="n">
        <v>0</v>
      </c>
      <c r="Q22" s="5" t="n">
        <v>0.02043</v>
      </c>
      <c r="R22" s="5" t="n">
        <v>0.04448</v>
      </c>
      <c r="S22" s="5" t="n">
        <v>0.03192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.00922</v>
      </c>
      <c r="F23" s="5" t="n">
        <v>0</v>
      </c>
      <c r="G23" s="5" t="n">
        <v>0</v>
      </c>
      <c r="H23" s="5" t="n">
        <v>0</v>
      </c>
      <c r="I23" s="5" t="n">
        <v>5.99999999999999E-005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.03524</v>
      </c>
      <c r="Q23" s="5" t="n">
        <v>0.03921</v>
      </c>
      <c r="R23" s="5" t="n">
        <v>0.00038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.00302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.01955</v>
      </c>
      <c r="K24" s="5" t="n">
        <v>0.01477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.00048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1E-005</v>
      </c>
      <c r="G25" s="5" t="n">
        <v>0.10647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.00011</v>
      </c>
      <c r="M25" s="5" t="n">
        <v>0</v>
      </c>
      <c r="N25" s="5" t="n">
        <v>0</v>
      </c>
      <c r="O25" s="5" t="n">
        <v>0</v>
      </c>
      <c r="P25" s="5" t="n">
        <v>0.11036</v>
      </c>
      <c r="Q25" s="5" t="n">
        <v>0.10205</v>
      </c>
      <c r="R25" s="5" t="n">
        <v>0.00533</v>
      </c>
      <c r="S25" s="5" t="n">
        <v>0</v>
      </c>
      <c r="T25" s="5" t="n">
        <v>0</v>
      </c>
      <c r="U25" s="5" t="n">
        <v>0.00579</v>
      </c>
      <c r="V25" s="5" t="n">
        <v>0</v>
      </c>
      <c r="W25" s="5" t="n">
        <v>0</v>
      </c>
      <c r="X25" s="5" t="n">
        <v>0</v>
      </c>
      <c r="Y25" s="5" t="n">
        <v>0.00285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.00649</v>
      </c>
      <c r="O26" s="5" t="n">
        <v>0.02356</v>
      </c>
      <c r="P26" s="5" t="n">
        <v>0.01538</v>
      </c>
      <c r="Q26" s="5" t="n">
        <v>0</v>
      </c>
      <c r="R26" s="5" t="n">
        <v>1E-005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.00417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.03986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.17095</v>
      </c>
      <c r="Q27" s="5" t="n">
        <v>0.12576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07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.0324</v>
      </c>
      <c r="Q28" s="5" t="n">
        <v>0.02189</v>
      </c>
      <c r="R28" s="5" t="n">
        <v>0.00311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0164</v>
      </c>
      <c r="F31" s="5" t="n">
        <v>0.04115</v>
      </c>
      <c r="G31" s="5" t="n">
        <v>0.0126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5.99999999999999E-00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.00092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.04026</v>
      </c>
      <c r="I33" s="5" t="n">
        <v>0.00702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.07185</v>
      </c>
      <c r="Q33" s="5" t="n">
        <v>0.0274</v>
      </c>
      <c r="R33" s="5" t="n">
        <v>0.00351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.00678</v>
      </c>
      <c r="H35" s="5" t="n">
        <v>0.01152</v>
      </c>
      <c r="I35" s="5" t="n">
        <v>0.00139</v>
      </c>
      <c r="J35" s="5" t="n">
        <v>0.02065</v>
      </c>
      <c r="K35" s="5" t="n">
        <v>0.02246</v>
      </c>
      <c r="L35" s="5" t="n">
        <v>0.00854</v>
      </c>
      <c r="M35" s="5" t="n">
        <v>0.01944</v>
      </c>
      <c r="N35" s="5" t="n">
        <v>0.01266</v>
      </c>
      <c r="O35" s="5" t="n">
        <v>0.06359</v>
      </c>
      <c r="P35" s="5" t="n">
        <v>0</v>
      </c>
      <c r="Q35" s="5" t="n">
        <v>0.02758</v>
      </c>
      <c r="R35" s="5" t="n">
        <v>0.00026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3506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1E-005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11-12T12:58:12Z</dcterms:modified>
  <cp:revision>0</cp:revision>
  <dc:subject/>
  <dc:title/>
</cp:coreProperties>
</file>