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августе 2012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.03238</v>
      </c>
      <c r="G6" s="5" t="n">
        <v>0</v>
      </c>
      <c r="H6" s="5" t="n">
        <v>0.00022</v>
      </c>
      <c r="I6" s="5" t="n">
        <v>0.00685</v>
      </c>
      <c r="J6" s="5" t="n">
        <v>0.00841</v>
      </c>
      <c r="K6" s="5" t="n">
        <v>0.01978</v>
      </c>
      <c r="L6" s="5" t="n">
        <v>0.01986</v>
      </c>
      <c r="M6" s="5" t="n">
        <v>0.0444</v>
      </c>
      <c r="N6" s="5" t="n">
        <v>0.04313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.01338</v>
      </c>
      <c r="F7" s="5" t="n">
        <v>0.05262</v>
      </c>
      <c r="G7" s="5" t="n">
        <v>0.01487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.01469</v>
      </c>
      <c r="N7" s="5" t="n">
        <v>0.02426</v>
      </c>
      <c r="O7" s="5" t="n">
        <v>0.02312</v>
      </c>
      <c r="P7" s="5" t="n">
        <v>0.00627</v>
      </c>
      <c r="Q7" s="5" t="n">
        <v>1E-005</v>
      </c>
      <c r="R7" s="5" t="n">
        <v>0</v>
      </c>
      <c r="S7" s="5" t="n">
        <v>0</v>
      </c>
      <c r="T7" s="5" t="n">
        <v>0</v>
      </c>
      <c r="U7" s="5" t="n">
        <v>0.0035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.00754</v>
      </c>
      <c r="F8" s="5" t="n">
        <v>0.01206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2.00000000000001E-005</v>
      </c>
      <c r="M8" s="5" t="n">
        <v>0.22421</v>
      </c>
      <c r="N8" s="5" t="n">
        <v>0.20062</v>
      </c>
      <c r="O8" s="5" t="n">
        <v>0.11631</v>
      </c>
      <c r="P8" s="5" t="n">
        <v>0.02859</v>
      </c>
      <c r="Q8" s="5" t="n">
        <v>0</v>
      </c>
      <c r="R8" s="5" t="n">
        <v>0</v>
      </c>
      <c r="S8" s="5" t="n">
        <v>0</v>
      </c>
      <c r="T8" s="5" t="n">
        <v>0.00057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.09855</v>
      </c>
      <c r="C9" s="5" t="n">
        <v>0.05982</v>
      </c>
      <c r="D9" s="5" t="n">
        <v>0.03909</v>
      </c>
      <c r="E9" s="5" t="n">
        <v>0</v>
      </c>
      <c r="F9" s="5" t="n">
        <v>0.04342</v>
      </c>
      <c r="G9" s="5" t="n">
        <v>0</v>
      </c>
      <c r="H9" s="5" t="n">
        <v>0.02855</v>
      </c>
      <c r="I9" s="5" t="n">
        <v>0.04167</v>
      </c>
      <c r="J9" s="5" t="n">
        <v>0.03937</v>
      </c>
      <c r="K9" s="5" t="n">
        <v>0.02054</v>
      </c>
      <c r="L9" s="5" t="n">
        <v>0.03706</v>
      </c>
      <c r="M9" s="5" t="n">
        <v>0.10628</v>
      </c>
      <c r="N9" s="5" t="n">
        <v>0.13823</v>
      </c>
      <c r="O9" s="5" t="n">
        <v>0.13584</v>
      </c>
      <c r="P9" s="5" t="n">
        <v>0.09624</v>
      </c>
      <c r="Q9" s="5" t="n">
        <v>0.11843</v>
      </c>
      <c r="R9" s="5" t="n">
        <v>0.14768</v>
      </c>
      <c r="S9" s="5" t="n">
        <v>0.19175</v>
      </c>
      <c r="T9" s="5" t="n">
        <v>0.19337</v>
      </c>
      <c r="U9" s="5" t="n">
        <v>0.07153</v>
      </c>
      <c r="V9" s="5" t="n">
        <v>0.04056</v>
      </c>
      <c r="W9" s="5" t="n">
        <v>0.05077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1783</v>
      </c>
      <c r="C10" s="5" t="n">
        <v>0.01247</v>
      </c>
      <c r="D10" s="5" t="n">
        <v>5.00000000000001E-005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.02142</v>
      </c>
      <c r="N10" s="5" t="n">
        <v>0.02878</v>
      </c>
      <c r="O10" s="5" t="n">
        <v>0.02996</v>
      </c>
      <c r="P10" s="5" t="n">
        <v>0.04373</v>
      </c>
      <c r="Q10" s="5" t="n">
        <v>0.03572</v>
      </c>
      <c r="R10" s="5" t="n">
        <v>0.00284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.01173</v>
      </c>
      <c r="X10" s="5" t="n">
        <v>0</v>
      </c>
      <c r="Y10" s="5" t="n">
        <v>0.02474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.01901</v>
      </c>
      <c r="G12" s="5" t="n">
        <v>0</v>
      </c>
      <c r="H12" s="5" t="n">
        <v>0.01435</v>
      </c>
      <c r="I12" s="5" t="n">
        <v>0.01606</v>
      </c>
      <c r="J12" s="5" t="n">
        <v>0.02039</v>
      </c>
      <c r="K12" s="5" t="n">
        <v>0.01268</v>
      </c>
      <c r="L12" s="5" t="n">
        <v>0.00848</v>
      </c>
      <c r="M12" s="5" t="n">
        <v>0.00144</v>
      </c>
      <c r="N12" s="5" t="n">
        <v>0.0007</v>
      </c>
      <c r="O12" s="5" t="n">
        <v>0</v>
      </c>
      <c r="P12" s="5" t="n">
        <v>1E-005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5.00000000000001E-005</v>
      </c>
      <c r="W12" s="5" t="n">
        <v>0</v>
      </c>
      <c r="X12" s="5" t="n">
        <v>0</v>
      </c>
      <c r="Y12" s="5" t="n">
        <v>0.00106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.05107</v>
      </c>
      <c r="G13" s="5" t="n">
        <v>0</v>
      </c>
      <c r="H13" s="5" t="n">
        <v>0.01753</v>
      </c>
      <c r="I13" s="5" t="n">
        <v>0.01736</v>
      </c>
      <c r="J13" s="5" t="n">
        <v>0.01704</v>
      </c>
      <c r="K13" s="5" t="n">
        <v>0.01339</v>
      </c>
      <c r="L13" s="5" t="n">
        <v>0</v>
      </c>
      <c r="M13" s="5" t="n">
        <v>0.00023</v>
      </c>
      <c r="N13" s="5" t="n">
        <v>0.00017</v>
      </c>
      <c r="O13" s="5" t="n">
        <v>0</v>
      </c>
      <c r="P13" s="5" t="n">
        <v>0</v>
      </c>
      <c r="Q13" s="5" t="n">
        <v>0.01463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.06327</v>
      </c>
      <c r="N14" s="5" t="n">
        <v>0.04455</v>
      </c>
      <c r="O14" s="5" t="n">
        <v>0</v>
      </c>
      <c r="P14" s="5" t="n">
        <v>0.04203</v>
      </c>
      <c r="Q14" s="5" t="n">
        <v>0.03786</v>
      </c>
      <c r="R14" s="5" t="n">
        <v>0</v>
      </c>
      <c r="S14" s="5" t="n">
        <v>0</v>
      </c>
      <c r="T14" s="5" t="n">
        <v>0.00202</v>
      </c>
      <c r="U14" s="5" t="n">
        <v>0</v>
      </c>
      <c r="V14" s="5" t="n">
        <v>0.01543</v>
      </c>
      <c r="W14" s="5" t="n">
        <v>0</v>
      </c>
      <c r="X14" s="5" t="n">
        <v>0</v>
      </c>
      <c r="Y14" s="5" t="n">
        <v>0.00703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.00085</v>
      </c>
      <c r="C15" s="5" t="n">
        <v>0</v>
      </c>
      <c r="D15" s="5" t="n">
        <v>0.00017</v>
      </c>
      <c r="E15" s="5" t="n">
        <v>4.00000000000001E-005</v>
      </c>
      <c r="F15" s="5" t="n">
        <v>0.05725</v>
      </c>
      <c r="G15" s="5" t="n">
        <v>0</v>
      </c>
      <c r="H15" s="5" t="n">
        <v>0.13135</v>
      </c>
      <c r="I15" s="5" t="n">
        <v>0.00062</v>
      </c>
      <c r="J15" s="5" t="n">
        <v>0</v>
      </c>
      <c r="K15" s="5" t="n">
        <v>0.00045</v>
      </c>
      <c r="L15" s="5" t="n">
        <v>0.00046</v>
      </c>
      <c r="M15" s="5" t="n">
        <v>0.00651</v>
      </c>
      <c r="N15" s="5" t="n">
        <v>0.01765</v>
      </c>
      <c r="O15" s="5" t="n">
        <v>0.01399</v>
      </c>
      <c r="P15" s="5" t="n">
        <v>0.00262</v>
      </c>
      <c r="Q15" s="5" t="n">
        <v>0.04105</v>
      </c>
      <c r="R15" s="5" t="n">
        <v>0.03437</v>
      </c>
      <c r="S15" s="5" t="n">
        <v>0.04255</v>
      </c>
      <c r="T15" s="5" t="n">
        <v>0.06895</v>
      </c>
      <c r="U15" s="5" t="n">
        <v>0.01677</v>
      </c>
      <c r="V15" s="5" t="n">
        <v>0.02179</v>
      </c>
      <c r="W15" s="5" t="n">
        <v>0.04084</v>
      </c>
      <c r="X15" s="5" t="n">
        <v>3.00000000000001E-005</v>
      </c>
      <c r="Y15" s="5" t="n">
        <v>0.00394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07099</v>
      </c>
      <c r="C16" s="5" t="n">
        <v>0.00761</v>
      </c>
      <c r="D16" s="5" t="n">
        <v>0</v>
      </c>
      <c r="E16" s="5" t="n">
        <v>0.00024</v>
      </c>
      <c r="F16" s="5" t="n">
        <v>0.15164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.00469</v>
      </c>
      <c r="L16" s="5" t="n">
        <v>0</v>
      </c>
      <c r="M16" s="5" t="n">
        <v>0.16874</v>
      </c>
      <c r="N16" s="5" t="n">
        <v>0.08334</v>
      </c>
      <c r="O16" s="5" t="n">
        <v>0.05635</v>
      </c>
      <c r="P16" s="5" t="n">
        <v>0.06002</v>
      </c>
      <c r="Q16" s="5" t="n">
        <v>0.03312</v>
      </c>
      <c r="R16" s="5" t="n">
        <v>0.00469</v>
      </c>
      <c r="S16" s="5" t="n">
        <v>0.00565</v>
      </c>
      <c r="T16" s="5" t="n">
        <v>0.02692</v>
      </c>
      <c r="U16" s="5" t="n">
        <v>0.02958</v>
      </c>
      <c r="V16" s="5" t="n">
        <v>0.0023</v>
      </c>
      <c r="W16" s="5" t="n">
        <v>0.02243</v>
      </c>
      <c r="X16" s="5" t="n">
        <v>0.04453</v>
      </c>
      <c r="Y16" s="5" t="n">
        <v>0.04423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.07547</v>
      </c>
      <c r="G18" s="5" t="n">
        <v>0.1457</v>
      </c>
      <c r="H18" s="5" t="n">
        <v>0.10642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.00049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.01902</v>
      </c>
      <c r="P19" s="5" t="n">
        <v>0</v>
      </c>
      <c r="Q19" s="5" t="n">
        <v>0.00058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00317</v>
      </c>
      <c r="C21" s="5" t="n">
        <v>0</v>
      </c>
      <c r="D21" s="5" t="n">
        <v>0.00186</v>
      </c>
      <c r="E21" s="5" t="n">
        <v>0.16467</v>
      </c>
      <c r="F21" s="5" t="n">
        <v>0.14876</v>
      </c>
      <c r="G21" s="5" t="n">
        <v>0.00291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.006</v>
      </c>
      <c r="N21" s="5" t="n">
        <v>0.11936</v>
      </c>
      <c r="O21" s="5" t="n">
        <v>0</v>
      </c>
      <c r="P21" s="5" t="n">
        <v>0</v>
      </c>
      <c r="Q21" s="5" t="n">
        <v>0.00098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.0262</v>
      </c>
      <c r="Y21" s="5" t="n">
        <v>0.03368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.01817</v>
      </c>
      <c r="C22" s="5" t="n">
        <v>0</v>
      </c>
      <c r="D22" s="5" t="n">
        <v>0</v>
      </c>
      <c r="E22" s="5" t="n">
        <v>0.04793</v>
      </c>
      <c r="F22" s="5" t="n">
        <v>0.0532</v>
      </c>
      <c r="G22" s="5" t="n">
        <v>0.01162</v>
      </c>
      <c r="H22" s="5" t="n">
        <v>0.01191</v>
      </c>
      <c r="I22" s="5" t="n">
        <v>0</v>
      </c>
      <c r="J22" s="5" t="n">
        <v>3.00000000000001E-005</v>
      </c>
      <c r="K22" s="5" t="n">
        <v>0.01445</v>
      </c>
      <c r="L22" s="5" t="n">
        <v>0.00255</v>
      </c>
      <c r="M22" s="5" t="n">
        <v>0.16031</v>
      </c>
      <c r="N22" s="5" t="n">
        <v>0.15628</v>
      </c>
      <c r="O22" s="5" t="n">
        <v>0.07979</v>
      </c>
      <c r="P22" s="5" t="n">
        <v>0.16455</v>
      </c>
      <c r="Q22" s="5" t="n">
        <v>0.15938</v>
      </c>
      <c r="R22" s="5" t="n">
        <v>0</v>
      </c>
      <c r="S22" s="5" t="n">
        <v>0</v>
      </c>
      <c r="T22" s="5" t="n">
        <v>0.00977</v>
      </c>
      <c r="U22" s="5" t="n">
        <v>0.09196</v>
      </c>
      <c r="V22" s="5" t="n">
        <v>0.00496</v>
      </c>
      <c r="W22" s="5" t="n">
        <v>0.02005</v>
      </c>
      <c r="X22" s="5" t="n">
        <v>0.02559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.03011</v>
      </c>
      <c r="Q23" s="5" t="n">
        <v>0.0309</v>
      </c>
      <c r="R23" s="5" t="n">
        <v>0</v>
      </c>
      <c r="S23" s="5" t="n">
        <v>0.01733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.04011</v>
      </c>
      <c r="U24" s="5" t="n">
        <v>0.03833</v>
      </c>
      <c r="V24" s="5" t="n">
        <v>0</v>
      </c>
      <c r="W24" s="5" t="n">
        <v>1E-005</v>
      </c>
      <c r="X24" s="5" t="n">
        <v>0</v>
      </c>
      <c r="Y24" s="5" t="n">
        <v>0.05041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6898</v>
      </c>
      <c r="C25" s="5" t="n">
        <v>0.0577</v>
      </c>
      <c r="D25" s="5" t="n">
        <v>0</v>
      </c>
      <c r="E25" s="5" t="n">
        <v>0</v>
      </c>
      <c r="F25" s="5" t="n">
        <v>0.02416</v>
      </c>
      <c r="G25" s="5" t="n">
        <v>0</v>
      </c>
      <c r="H25" s="5" t="n">
        <v>0.0265</v>
      </c>
      <c r="I25" s="5" t="n">
        <v>0.02167</v>
      </c>
      <c r="J25" s="5" t="n">
        <v>0.01017</v>
      </c>
      <c r="K25" s="5" t="n">
        <v>0.00546</v>
      </c>
      <c r="L25" s="5" t="n">
        <v>0.00634</v>
      </c>
      <c r="M25" s="5" t="n">
        <v>0.07207</v>
      </c>
      <c r="N25" s="5" t="n">
        <v>0.07503</v>
      </c>
      <c r="O25" s="5" t="n">
        <v>0.03404</v>
      </c>
      <c r="P25" s="5" t="n">
        <v>0.09287</v>
      </c>
      <c r="Q25" s="5" t="n">
        <v>0.14925</v>
      </c>
      <c r="R25" s="5" t="n">
        <v>0.0819</v>
      </c>
      <c r="S25" s="5" t="n">
        <v>0.16778</v>
      </c>
      <c r="T25" s="5" t="n">
        <v>0.00625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14428</v>
      </c>
      <c r="C26" s="5" t="n">
        <v>0.10666</v>
      </c>
      <c r="D26" s="5" t="n">
        <v>0.10387</v>
      </c>
      <c r="E26" s="5" t="n">
        <v>0.09797</v>
      </c>
      <c r="F26" s="5" t="n">
        <v>0.23698</v>
      </c>
      <c r="G26" s="5" t="n">
        <v>0.24479</v>
      </c>
      <c r="H26" s="5" t="n">
        <v>0.12816</v>
      </c>
      <c r="I26" s="5" t="n">
        <v>0.03714</v>
      </c>
      <c r="J26" s="5" t="n">
        <v>0.03117</v>
      </c>
      <c r="K26" s="5" t="n">
        <v>0.12936</v>
      </c>
      <c r="L26" s="5" t="n">
        <v>0.06322</v>
      </c>
      <c r="M26" s="5" t="n">
        <v>0.08215</v>
      </c>
      <c r="N26" s="5" t="n">
        <v>0.06584</v>
      </c>
      <c r="O26" s="5" t="n">
        <v>0.0809</v>
      </c>
      <c r="P26" s="5" t="n">
        <v>0.1491</v>
      </c>
      <c r="Q26" s="5" t="n">
        <v>0.13505</v>
      </c>
      <c r="R26" s="5" t="n">
        <v>0.14466</v>
      </c>
      <c r="S26" s="5" t="n">
        <v>0.27851</v>
      </c>
      <c r="T26" s="5" t="n">
        <v>0.04794</v>
      </c>
      <c r="U26" s="5" t="n">
        <v>0.14126</v>
      </c>
      <c r="V26" s="5" t="n">
        <v>0.02342</v>
      </c>
      <c r="W26" s="5" t="n">
        <v>0.02801</v>
      </c>
      <c r="X26" s="5" t="n">
        <v>0.06531</v>
      </c>
      <c r="Y26" s="5" t="n">
        <v>0.05778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.05325</v>
      </c>
      <c r="C27" s="5" t="n">
        <v>0.13017</v>
      </c>
      <c r="D27" s="5" t="n">
        <v>0.13627</v>
      </c>
      <c r="E27" s="5" t="n">
        <v>0.18488</v>
      </c>
      <c r="F27" s="5" t="n">
        <v>0.09394</v>
      </c>
      <c r="G27" s="5" t="n">
        <v>0.19121</v>
      </c>
      <c r="H27" s="5" t="n">
        <v>0.18474</v>
      </c>
      <c r="I27" s="5" t="n">
        <v>0.12412</v>
      </c>
      <c r="J27" s="5" t="n">
        <v>0.13426</v>
      </c>
      <c r="K27" s="5" t="n">
        <v>0.03875</v>
      </c>
      <c r="L27" s="5" t="n">
        <v>0.03238</v>
      </c>
      <c r="M27" s="5" t="n">
        <v>0.02728</v>
      </c>
      <c r="N27" s="5" t="n">
        <v>0.05986</v>
      </c>
      <c r="O27" s="5" t="n">
        <v>0.05646</v>
      </c>
      <c r="P27" s="5" t="n">
        <v>0.1144</v>
      </c>
      <c r="Q27" s="5" t="n">
        <v>0.11377</v>
      </c>
      <c r="R27" s="5" t="n">
        <v>0.17863</v>
      </c>
      <c r="S27" s="5" t="n">
        <v>0.38976</v>
      </c>
      <c r="T27" s="5" t="n">
        <v>0.08567</v>
      </c>
      <c r="U27" s="5" t="n">
        <v>0.01445</v>
      </c>
      <c r="V27" s="5" t="n">
        <v>0.05388</v>
      </c>
      <c r="W27" s="5" t="n">
        <v>0.15465</v>
      </c>
      <c r="X27" s="5" t="n">
        <v>0.02641</v>
      </c>
      <c r="Y27" s="5" t="n">
        <v>0.00755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.09345</v>
      </c>
      <c r="F28" s="5" t="n">
        <v>0</v>
      </c>
      <c r="G28" s="5" t="n">
        <v>0.1564</v>
      </c>
      <c r="H28" s="5" t="n">
        <v>0.18017</v>
      </c>
      <c r="I28" s="5" t="n">
        <v>0.09035</v>
      </c>
      <c r="J28" s="5" t="n">
        <v>0.07926</v>
      </c>
      <c r="K28" s="5" t="n">
        <v>0.09124</v>
      </c>
      <c r="L28" s="5" t="n">
        <v>0.08135</v>
      </c>
      <c r="M28" s="5" t="n">
        <v>0.17199</v>
      </c>
      <c r="N28" s="5" t="n">
        <v>0.12705</v>
      </c>
      <c r="O28" s="5" t="n">
        <v>0.04504</v>
      </c>
      <c r="P28" s="5" t="n">
        <v>0.14495</v>
      </c>
      <c r="Q28" s="5" t="n">
        <v>0.13242</v>
      </c>
      <c r="R28" s="5" t="n">
        <v>0.12691</v>
      </c>
      <c r="S28" s="5" t="n">
        <v>0.27608</v>
      </c>
      <c r="T28" s="5" t="n">
        <v>0.12964</v>
      </c>
      <c r="U28" s="5" t="n">
        <v>0</v>
      </c>
      <c r="V28" s="5" t="n">
        <v>0.00125</v>
      </c>
      <c r="W28" s="5" t="n">
        <v>0.01592</v>
      </c>
      <c r="X28" s="5" t="n">
        <v>0.08509</v>
      </c>
      <c r="Y28" s="5" t="n">
        <v>0.00077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.1044</v>
      </c>
      <c r="E29" s="5" t="n">
        <v>0.15724</v>
      </c>
      <c r="F29" s="5" t="n">
        <v>0</v>
      </c>
      <c r="G29" s="5" t="n">
        <v>0.00088</v>
      </c>
      <c r="H29" s="5" t="n">
        <v>0.11683</v>
      </c>
      <c r="I29" s="5" t="n">
        <v>0.08849</v>
      </c>
      <c r="J29" s="5" t="n">
        <v>0.07792</v>
      </c>
      <c r="K29" s="5" t="n">
        <v>0.09548</v>
      </c>
      <c r="L29" s="5" t="n">
        <v>0.09237</v>
      </c>
      <c r="M29" s="5" t="n">
        <v>0.03642</v>
      </c>
      <c r="N29" s="5" t="n">
        <v>0.02505</v>
      </c>
      <c r="O29" s="5" t="n">
        <v>0</v>
      </c>
      <c r="P29" s="5" t="n">
        <v>0.00033</v>
      </c>
      <c r="Q29" s="5" t="n">
        <v>0.00027</v>
      </c>
      <c r="R29" s="5" t="n">
        <v>0.05375</v>
      </c>
      <c r="S29" s="5" t="n">
        <v>0.34914</v>
      </c>
      <c r="T29" s="5" t="n">
        <v>0.11933</v>
      </c>
      <c r="U29" s="5" t="n">
        <v>0</v>
      </c>
      <c r="V29" s="5" t="n">
        <v>0.08206</v>
      </c>
      <c r="W29" s="5" t="n">
        <v>0.00041</v>
      </c>
      <c r="X29" s="5" t="n">
        <v>0.01415</v>
      </c>
      <c r="Y29" s="5" t="n">
        <v>0.00045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04864</v>
      </c>
      <c r="C30" s="5" t="n">
        <v>0.04055</v>
      </c>
      <c r="D30" s="5" t="n">
        <v>0.04271</v>
      </c>
      <c r="E30" s="5" t="n">
        <v>0.1451</v>
      </c>
      <c r="F30" s="5" t="n">
        <v>0.07367</v>
      </c>
      <c r="G30" s="5" t="n">
        <v>0.12434</v>
      </c>
      <c r="H30" s="5" t="n">
        <v>0.12674</v>
      </c>
      <c r="I30" s="5" t="n">
        <v>0.05382</v>
      </c>
      <c r="J30" s="5" t="n">
        <v>0.05077</v>
      </c>
      <c r="K30" s="5" t="n">
        <v>0.14758</v>
      </c>
      <c r="L30" s="5" t="n">
        <v>0.15218</v>
      </c>
      <c r="M30" s="5" t="n">
        <v>0.09447</v>
      </c>
      <c r="N30" s="5" t="n">
        <v>0.13255</v>
      </c>
      <c r="O30" s="5" t="n">
        <v>0.08677</v>
      </c>
      <c r="P30" s="5" t="n">
        <v>0.0873</v>
      </c>
      <c r="Q30" s="5" t="n">
        <v>0.06676</v>
      </c>
      <c r="R30" s="5" t="n">
        <v>0.12301</v>
      </c>
      <c r="S30" s="5" t="n">
        <v>0.13089</v>
      </c>
      <c r="T30" s="5" t="n">
        <v>0.23641</v>
      </c>
      <c r="U30" s="5" t="n">
        <v>0.06647</v>
      </c>
      <c r="V30" s="5" t="n">
        <v>0.13097</v>
      </c>
      <c r="W30" s="5" t="n">
        <v>0.05388</v>
      </c>
      <c r="X30" s="5" t="n">
        <v>0.09806</v>
      </c>
      <c r="Y30" s="5" t="n">
        <v>0.05602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.04256</v>
      </c>
      <c r="C31" s="5" t="n">
        <v>0.02365</v>
      </c>
      <c r="D31" s="5" t="n">
        <v>0.01479</v>
      </c>
      <c r="E31" s="5" t="n">
        <v>0.09423</v>
      </c>
      <c r="F31" s="5" t="n">
        <v>0</v>
      </c>
      <c r="G31" s="5" t="n">
        <v>0.17534</v>
      </c>
      <c r="H31" s="5" t="n">
        <v>0</v>
      </c>
      <c r="I31" s="5" t="n">
        <v>0</v>
      </c>
      <c r="J31" s="5" t="n">
        <v>0.01937</v>
      </c>
      <c r="K31" s="5" t="n">
        <v>0.0496</v>
      </c>
      <c r="L31" s="5" t="n">
        <v>0.01583</v>
      </c>
      <c r="M31" s="5" t="n">
        <v>0</v>
      </c>
      <c r="N31" s="5" t="n">
        <v>0</v>
      </c>
      <c r="O31" s="5" t="n">
        <v>0.02658</v>
      </c>
      <c r="P31" s="5" t="n">
        <v>0.10738</v>
      </c>
      <c r="Q31" s="5" t="n">
        <v>0.05848</v>
      </c>
      <c r="R31" s="5" t="n">
        <v>0.08144</v>
      </c>
      <c r="S31" s="5" t="n">
        <v>0.04151</v>
      </c>
      <c r="T31" s="5" t="n">
        <v>0.00013</v>
      </c>
      <c r="U31" s="5" t="n">
        <v>0.0022</v>
      </c>
      <c r="V31" s="5" t="n">
        <v>0</v>
      </c>
      <c r="W31" s="5" t="n">
        <v>0.00055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.00051</v>
      </c>
      <c r="E32" s="5" t="n">
        <v>0.08838</v>
      </c>
      <c r="F32" s="5" t="n">
        <v>0.12989</v>
      </c>
      <c r="G32" s="5" t="n">
        <v>0.13535</v>
      </c>
      <c r="H32" s="5" t="n">
        <v>0.24886</v>
      </c>
      <c r="I32" s="5" t="n">
        <v>0.10343</v>
      </c>
      <c r="J32" s="5" t="n">
        <v>0.09094</v>
      </c>
      <c r="K32" s="5" t="n">
        <v>0.19573</v>
      </c>
      <c r="L32" s="5" t="n">
        <v>0.18338</v>
      </c>
      <c r="M32" s="5" t="n">
        <v>0.06804</v>
      </c>
      <c r="N32" s="5" t="n">
        <v>0</v>
      </c>
      <c r="O32" s="5" t="n">
        <v>0.15146</v>
      </c>
      <c r="P32" s="5" t="n">
        <v>0.192</v>
      </c>
      <c r="Q32" s="5" t="n">
        <v>0.08588</v>
      </c>
      <c r="R32" s="5" t="n">
        <v>0.05891</v>
      </c>
      <c r="S32" s="5" t="n">
        <v>0.20968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.00013</v>
      </c>
      <c r="D33" s="5" t="n">
        <v>0</v>
      </c>
      <c r="E33" s="5" t="n">
        <v>0</v>
      </c>
      <c r="F33" s="5" t="n">
        <v>0.15397</v>
      </c>
      <c r="G33" s="5" t="n">
        <v>0.16724</v>
      </c>
      <c r="H33" s="5" t="n">
        <v>0.18246</v>
      </c>
      <c r="I33" s="5" t="n">
        <v>0.29888</v>
      </c>
      <c r="J33" s="5" t="n">
        <v>0.30539</v>
      </c>
      <c r="K33" s="5" t="n">
        <v>0.25201</v>
      </c>
      <c r="L33" s="5" t="n">
        <v>0.21956</v>
      </c>
      <c r="M33" s="5" t="n">
        <v>0.24223</v>
      </c>
      <c r="N33" s="5" t="n">
        <v>0.00431</v>
      </c>
      <c r="O33" s="5" t="n">
        <v>0.00386</v>
      </c>
      <c r="P33" s="5" t="n">
        <v>0.00453</v>
      </c>
      <c r="Q33" s="5" t="n">
        <v>0.08476</v>
      </c>
      <c r="R33" s="5" t="n">
        <v>0.0004</v>
      </c>
      <c r="S33" s="5" t="n">
        <v>0.3103</v>
      </c>
      <c r="T33" s="5" t="n">
        <v>0.00197</v>
      </c>
      <c r="U33" s="5" t="n">
        <v>0</v>
      </c>
      <c r="V33" s="5" t="n">
        <v>0</v>
      </c>
      <c r="W33" s="5" t="n">
        <v>0</v>
      </c>
      <c r="X33" s="5" t="n">
        <v>0.00046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.01112</v>
      </c>
      <c r="F34" s="5" t="n">
        <v>0.06934</v>
      </c>
      <c r="G34" s="5" t="n">
        <v>0.16806</v>
      </c>
      <c r="H34" s="5" t="n">
        <v>0.08218</v>
      </c>
      <c r="I34" s="5" t="n">
        <v>0.00017</v>
      </c>
      <c r="J34" s="5" t="n">
        <v>0.001</v>
      </c>
      <c r="K34" s="5" t="n">
        <v>0.00927</v>
      </c>
      <c r="L34" s="5" t="n">
        <v>0.00057</v>
      </c>
      <c r="M34" s="5" t="n">
        <v>0.02532</v>
      </c>
      <c r="N34" s="5" t="n">
        <v>0.0032</v>
      </c>
      <c r="O34" s="5" t="n">
        <v>0.00266</v>
      </c>
      <c r="P34" s="5" t="n">
        <v>0.00289</v>
      </c>
      <c r="Q34" s="5" t="n">
        <v>0.00453</v>
      </c>
      <c r="R34" s="5" t="n">
        <v>0.00065</v>
      </c>
      <c r="S34" s="5" t="n">
        <v>0.29665</v>
      </c>
      <c r="T34" s="5" t="n">
        <v>0.0057</v>
      </c>
      <c r="U34" s="5" t="n">
        <v>0.00022</v>
      </c>
      <c r="V34" s="5" t="n">
        <v>0.00047</v>
      </c>
      <c r="W34" s="5" t="n">
        <v>7.00000000000002E-005</v>
      </c>
      <c r="X34" s="5" t="n">
        <v>0.00083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.17943</v>
      </c>
      <c r="G35" s="5" t="n">
        <v>0.30652</v>
      </c>
      <c r="H35" s="5" t="n">
        <v>0.37041</v>
      </c>
      <c r="I35" s="5" t="n">
        <v>0.28382</v>
      </c>
      <c r="J35" s="5" t="n">
        <v>0.1403</v>
      </c>
      <c r="K35" s="5" t="n">
        <v>0.10566</v>
      </c>
      <c r="L35" s="5" t="n">
        <v>0.10349</v>
      </c>
      <c r="M35" s="5" t="n">
        <v>0</v>
      </c>
      <c r="N35" s="5" t="n">
        <v>0.23309</v>
      </c>
      <c r="O35" s="5" t="n">
        <v>0.2813</v>
      </c>
      <c r="P35" s="5" t="n">
        <v>0.30355</v>
      </c>
      <c r="Q35" s="5" t="n">
        <v>0.30608</v>
      </c>
      <c r="R35" s="5" t="n">
        <v>0.08666</v>
      </c>
      <c r="S35" s="5" t="n">
        <v>0.19128</v>
      </c>
      <c r="T35" s="5" t="n">
        <v>0.25588</v>
      </c>
      <c r="U35" s="5" t="n">
        <v>0</v>
      </c>
      <c r="V35" s="5" t="n">
        <v>0.31745</v>
      </c>
      <c r="W35" s="5" t="n">
        <v>0.25688</v>
      </c>
      <c r="X35" s="5" t="n">
        <v>0.24381</v>
      </c>
      <c r="Y35" s="5" t="n">
        <v>0.00291</v>
      </c>
    </row>
    <row r="36" customFormat="false" ht="12.75" hidden="false" customHeight="false" outlineLevel="0" collapsed="false">
      <c r="A36" s="4" t="n">
        <v>31</v>
      </c>
      <c r="B36" s="5" t="n">
        <v>0.00022</v>
      </c>
      <c r="C36" s="5" t="n">
        <v>0.00918</v>
      </c>
      <c r="D36" s="5" t="n">
        <v>0.01236</v>
      </c>
      <c r="E36" s="5" t="n">
        <v>0.02055</v>
      </c>
      <c r="F36" s="5" t="n">
        <v>0.5408</v>
      </c>
      <c r="G36" s="5" t="n">
        <v>0.43942</v>
      </c>
      <c r="H36" s="5" t="n">
        <v>0.16277</v>
      </c>
      <c r="I36" s="5" t="n">
        <v>0.00213</v>
      </c>
      <c r="J36" s="5" t="n">
        <v>0.0002</v>
      </c>
      <c r="K36" s="5" t="n">
        <v>0.07264</v>
      </c>
      <c r="L36" s="5" t="n">
        <v>0</v>
      </c>
      <c r="M36" s="5" t="n">
        <v>0.27032</v>
      </c>
      <c r="N36" s="5" t="n">
        <v>0.26557</v>
      </c>
      <c r="O36" s="5" t="n">
        <v>0.27838</v>
      </c>
      <c r="P36" s="5" t="n">
        <v>0.1248</v>
      </c>
      <c r="Q36" s="5" t="n">
        <v>0.21118</v>
      </c>
      <c r="R36" s="5" t="n">
        <v>0</v>
      </c>
      <c r="S36" s="5" t="n">
        <v>0.31642</v>
      </c>
      <c r="T36" s="5" t="n">
        <v>0.00666</v>
      </c>
      <c r="U36" s="5" t="n">
        <v>0</v>
      </c>
      <c r="V36" s="5" t="n">
        <v>0</v>
      </c>
      <c r="W36" s="5" t="n">
        <v>0</v>
      </c>
      <c r="X36" s="5" t="n">
        <v>0</v>
      </c>
      <c r="Y36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2-09-12T03:10:42Z</dcterms:modified>
  <cp:revision>0</cp:revision>
  <dc:subject/>
  <dc:title/>
</cp:coreProperties>
</file>