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.02142</v>
      </c>
      <c r="H6" s="5" t="n">
        <v>0.02409</v>
      </c>
      <c r="I6" s="5" t="n">
        <v>0.01969</v>
      </c>
      <c r="J6" s="5" t="n">
        <v>0.01114</v>
      </c>
      <c r="K6" s="5" t="n">
        <v>0.0135</v>
      </c>
      <c r="L6" s="5" t="n">
        <v>0.01001</v>
      </c>
      <c r="M6" s="5" t="n">
        <v>0.00942</v>
      </c>
      <c r="N6" s="5" t="n">
        <v>0.0179</v>
      </c>
      <c r="O6" s="5" t="n">
        <v>0.00041</v>
      </c>
      <c r="P6" s="5" t="n">
        <v>0.0153</v>
      </c>
      <c r="Q6" s="5" t="n">
        <v>0.01588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0014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165</v>
      </c>
      <c r="D7" s="5" t="n">
        <v>0.01184</v>
      </c>
      <c r="E7" s="5" t="n">
        <v>0.00886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.03185</v>
      </c>
      <c r="L7" s="5" t="n">
        <v>0</v>
      </c>
      <c r="M7" s="5" t="n">
        <v>0</v>
      </c>
      <c r="N7" s="5" t="n">
        <v>0.02821</v>
      </c>
      <c r="O7" s="5" t="n">
        <v>0.01115</v>
      </c>
      <c r="P7" s="5" t="n">
        <v>0.01578</v>
      </c>
      <c r="Q7" s="5" t="n">
        <v>0.02252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.00295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28</v>
      </c>
      <c r="C8" s="5" t="n">
        <v>0.0003</v>
      </c>
      <c r="D8" s="5" t="n">
        <v>0</v>
      </c>
      <c r="E8" s="5" t="n">
        <v>0</v>
      </c>
      <c r="F8" s="5" t="n">
        <v>0.03363</v>
      </c>
      <c r="G8" s="5" t="n">
        <v>0.03194</v>
      </c>
      <c r="H8" s="5" t="n">
        <v>0.01933</v>
      </c>
      <c r="I8" s="5" t="n">
        <v>0.01874</v>
      </c>
      <c r="J8" s="5" t="n">
        <v>0.01875</v>
      </c>
      <c r="K8" s="5" t="n">
        <v>0.01826</v>
      </c>
      <c r="L8" s="5" t="n">
        <v>0.0185</v>
      </c>
      <c r="M8" s="5" t="n">
        <v>0.01933</v>
      </c>
      <c r="N8" s="5" t="n">
        <v>0.02091</v>
      </c>
      <c r="O8" s="5" t="n">
        <v>0.06373</v>
      </c>
      <c r="P8" s="5" t="n">
        <v>0.08112</v>
      </c>
      <c r="Q8" s="5" t="n">
        <v>0.07747</v>
      </c>
      <c r="R8" s="5" t="n">
        <v>0.01136</v>
      </c>
      <c r="S8" s="5" t="n">
        <v>0.03018</v>
      </c>
      <c r="T8" s="5" t="n">
        <v>0.02509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17</v>
      </c>
      <c r="C9" s="5" t="n">
        <v>0.04476</v>
      </c>
      <c r="D9" s="5" t="n">
        <v>0.0511</v>
      </c>
      <c r="E9" s="5" t="n">
        <v>0.09447</v>
      </c>
      <c r="F9" s="5" t="n">
        <v>0.01918</v>
      </c>
      <c r="G9" s="5" t="n">
        <v>0.01779</v>
      </c>
      <c r="H9" s="5" t="n">
        <v>0.01911</v>
      </c>
      <c r="I9" s="5" t="n">
        <v>0.01958</v>
      </c>
      <c r="J9" s="5" t="n">
        <v>0.02263</v>
      </c>
      <c r="K9" s="5" t="n">
        <v>0.02087</v>
      </c>
      <c r="L9" s="5" t="n">
        <v>0.01936</v>
      </c>
      <c r="M9" s="5" t="n">
        <v>0.02205</v>
      </c>
      <c r="N9" s="5" t="n">
        <v>0.10321</v>
      </c>
      <c r="O9" s="5" t="n">
        <v>0.09585</v>
      </c>
      <c r="P9" s="5" t="n">
        <v>0.09973</v>
      </c>
      <c r="Q9" s="5" t="n">
        <v>0.11008</v>
      </c>
      <c r="R9" s="5" t="n">
        <v>0.07161</v>
      </c>
      <c r="S9" s="5" t="n">
        <v>0.02632</v>
      </c>
      <c r="T9" s="5" t="n">
        <v>0.02503</v>
      </c>
      <c r="U9" s="5" t="n">
        <v>9E-005</v>
      </c>
      <c r="V9" s="5" t="n">
        <v>0</v>
      </c>
      <c r="W9" s="5" t="n">
        <v>0</v>
      </c>
      <c r="X9" s="5" t="n">
        <v>0</v>
      </c>
      <c r="Y9" s="5" t="n">
        <v>0.00072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175</v>
      </c>
      <c r="C10" s="5" t="n">
        <v>0.00163</v>
      </c>
      <c r="D10" s="5" t="n">
        <v>0.03505</v>
      </c>
      <c r="E10" s="5" t="n">
        <v>0.12611</v>
      </c>
      <c r="F10" s="5" t="n">
        <v>0.03378</v>
      </c>
      <c r="G10" s="5" t="n">
        <v>0.0279</v>
      </c>
      <c r="H10" s="5" t="n">
        <v>0.09705</v>
      </c>
      <c r="I10" s="5" t="n">
        <v>0.08657</v>
      </c>
      <c r="J10" s="5" t="n">
        <v>0.06955</v>
      </c>
      <c r="K10" s="5" t="n">
        <v>0.08025</v>
      </c>
      <c r="L10" s="5" t="n">
        <v>0.09339</v>
      </c>
      <c r="M10" s="5" t="n">
        <v>0.10006</v>
      </c>
      <c r="N10" s="5" t="n">
        <v>0.10052</v>
      </c>
      <c r="O10" s="5" t="n">
        <v>0.02606</v>
      </c>
      <c r="P10" s="5" t="n">
        <v>0.04853</v>
      </c>
      <c r="Q10" s="5" t="n">
        <v>0.01532</v>
      </c>
      <c r="R10" s="5" t="n">
        <v>0.01121</v>
      </c>
      <c r="S10" s="5" t="n">
        <v>0.02642</v>
      </c>
      <c r="T10" s="5" t="n">
        <v>0.05713</v>
      </c>
      <c r="U10" s="5" t="n">
        <v>0.03652</v>
      </c>
      <c r="V10" s="5" t="n">
        <v>0.03494</v>
      </c>
      <c r="W10" s="5" t="n">
        <v>0.0239</v>
      </c>
      <c r="X10" s="5" t="n">
        <v>0</v>
      </c>
      <c r="Y10" s="5" t="n">
        <v>0.00739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123</v>
      </c>
      <c r="D11" s="5" t="n">
        <v>0.01173</v>
      </c>
      <c r="E11" s="5" t="n">
        <v>0.0414</v>
      </c>
      <c r="F11" s="5" t="n">
        <v>0</v>
      </c>
      <c r="G11" s="5" t="n">
        <v>0.04678</v>
      </c>
      <c r="H11" s="5" t="n">
        <v>0.01438</v>
      </c>
      <c r="I11" s="5" t="n">
        <v>0.01244</v>
      </c>
      <c r="J11" s="5" t="n">
        <v>0.04279</v>
      </c>
      <c r="K11" s="5" t="n">
        <v>0.03883</v>
      </c>
      <c r="L11" s="5" t="n">
        <v>0.09504</v>
      </c>
      <c r="M11" s="5" t="n">
        <v>0.07081</v>
      </c>
      <c r="N11" s="5" t="n">
        <v>0.09811</v>
      </c>
      <c r="O11" s="5" t="n">
        <v>0.10235</v>
      </c>
      <c r="P11" s="5" t="n">
        <v>0.08487</v>
      </c>
      <c r="Q11" s="5" t="n">
        <v>0.08583</v>
      </c>
      <c r="R11" s="5" t="n">
        <v>0.12359</v>
      </c>
      <c r="S11" s="5" t="n">
        <v>0.12046</v>
      </c>
      <c r="T11" s="5" t="n">
        <v>0.11911</v>
      </c>
      <c r="U11" s="5" t="n">
        <v>0.04544</v>
      </c>
      <c r="V11" s="5" t="n">
        <v>0</v>
      </c>
      <c r="W11" s="5" t="n">
        <v>0</v>
      </c>
      <c r="X11" s="5" t="n">
        <v>0.00613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76</v>
      </c>
      <c r="C12" s="5" t="n">
        <v>0.00315</v>
      </c>
      <c r="D12" s="5" t="n">
        <v>0.00163</v>
      </c>
      <c r="E12" s="5" t="n">
        <v>0</v>
      </c>
      <c r="F12" s="5" t="n">
        <v>0.00334</v>
      </c>
      <c r="G12" s="5" t="n">
        <v>0.0139</v>
      </c>
      <c r="H12" s="5" t="n">
        <v>0.00364</v>
      </c>
      <c r="I12" s="5" t="n">
        <v>0.05605</v>
      </c>
      <c r="J12" s="5" t="n">
        <v>0.00089</v>
      </c>
      <c r="K12" s="5" t="n">
        <v>0.00169</v>
      </c>
      <c r="L12" s="5" t="n">
        <v>0.00098</v>
      </c>
      <c r="M12" s="5" t="n">
        <v>0.00128</v>
      </c>
      <c r="N12" s="5" t="n">
        <v>0.07616</v>
      </c>
      <c r="O12" s="5" t="n">
        <v>0.08924</v>
      </c>
      <c r="P12" s="5" t="n">
        <v>0.01276</v>
      </c>
      <c r="Q12" s="5" t="n">
        <v>0.00697</v>
      </c>
      <c r="R12" s="5" t="n">
        <v>0.01367</v>
      </c>
      <c r="S12" s="5" t="n">
        <v>0.00693</v>
      </c>
      <c r="T12" s="5" t="n">
        <v>0.0033</v>
      </c>
      <c r="U12" s="5" t="n">
        <v>0.00537</v>
      </c>
      <c r="V12" s="5" t="n">
        <v>0.00107</v>
      </c>
      <c r="W12" s="5" t="n">
        <v>0.03177</v>
      </c>
      <c r="X12" s="5" t="n">
        <v>0.01489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139</v>
      </c>
      <c r="C13" s="5" t="n">
        <v>1.99999999999998E-005</v>
      </c>
      <c r="D13" s="5" t="n">
        <v>0.00025</v>
      </c>
      <c r="E13" s="5" t="n">
        <v>0.00701</v>
      </c>
      <c r="F13" s="5" t="n">
        <v>0</v>
      </c>
      <c r="G13" s="5" t="n">
        <v>0.00884</v>
      </c>
      <c r="H13" s="5" t="n">
        <v>0.0039</v>
      </c>
      <c r="I13" s="5" t="n">
        <v>0.00524</v>
      </c>
      <c r="J13" s="5" t="n">
        <v>0.00556</v>
      </c>
      <c r="K13" s="5" t="n">
        <v>0.00522</v>
      </c>
      <c r="L13" s="5" t="n">
        <v>0.00459</v>
      </c>
      <c r="M13" s="5" t="n">
        <v>0.00492</v>
      </c>
      <c r="N13" s="5" t="n">
        <v>0.00787</v>
      </c>
      <c r="O13" s="5" t="n">
        <v>0.02107</v>
      </c>
      <c r="P13" s="5" t="n">
        <v>0.05178</v>
      </c>
      <c r="Q13" s="5" t="n">
        <v>0.0043</v>
      </c>
      <c r="R13" s="5" t="n">
        <v>0.00151</v>
      </c>
      <c r="S13" s="5" t="n">
        <v>0.00121</v>
      </c>
      <c r="T13" s="5" t="n">
        <v>0.01775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634</v>
      </c>
      <c r="C14" s="5" t="n">
        <v>0.0053</v>
      </c>
      <c r="D14" s="5" t="n">
        <v>0.08168</v>
      </c>
      <c r="E14" s="5" t="n">
        <v>0.00279</v>
      </c>
      <c r="F14" s="5" t="n">
        <v>0.00114</v>
      </c>
      <c r="G14" s="5" t="n">
        <v>0.0448</v>
      </c>
      <c r="H14" s="5" t="n">
        <v>0.04509</v>
      </c>
      <c r="I14" s="5" t="n">
        <v>0.04376</v>
      </c>
      <c r="J14" s="5" t="n">
        <v>0.04628</v>
      </c>
      <c r="K14" s="5" t="n">
        <v>0.04417</v>
      </c>
      <c r="L14" s="5" t="n">
        <v>0.04347</v>
      </c>
      <c r="M14" s="5" t="n">
        <v>0.00228</v>
      </c>
      <c r="N14" s="5" t="n">
        <v>0.00043</v>
      </c>
      <c r="O14" s="5" t="n">
        <v>0</v>
      </c>
      <c r="P14" s="5" t="n">
        <v>0.0211</v>
      </c>
      <c r="Q14" s="5" t="n">
        <v>0.03774</v>
      </c>
      <c r="R14" s="5" t="n">
        <v>0.00222</v>
      </c>
      <c r="S14" s="5" t="n">
        <v>0.00146</v>
      </c>
      <c r="T14" s="5" t="n">
        <v>0.00141</v>
      </c>
      <c r="U14" s="5" t="n">
        <v>0</v>
      </c>
      <c r="V14" s="5" t="n">
        <v>0.00024</v>
      </c>
      <c r="W14" s="5" t="n">
        <v>0.00476</v>
      </c>
      <c r="X14" s="5" t="n">
        <v>0.00267</v>
      </c>
      <c r="Y14" s="5" t="n">
        <v>0.0024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445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3374</v>
      </c>
      <c r="F16" s="5" t="n">
        <v>0.014</v>
      </c>
      <c r="G16" s="5" t="n">
        <v>0.01472</v>
      </c>
      <c r="H16" s="5" t="n">
        <v>0.04617</v>
      </c>
      <c r="I16" s="5" t="n">
        <v>0.01488</v>
      </c>
      <c r="J16" s="5" t="n">
        <v>0.01787</v>
      </c>
      <c r="K16" s="5" t="n">
        <v>0.01065</v>
      </c>
      <c r="L16" s="5" t="n">
        <v>0.01459</v>
      </c>
      <c r="M16" s="5" t="n">
        <v>0.01591</v>
      </c>
      <c r="N16" s="5" t="n">
        <v>0.01435</v>
      </c>
      <c r="O16" s="5" t="n">
        <v>0.01423</v>
      </c>
      <c r="P16" s="5" t="n">
        <v>0.01429</v>
      </c>
      <c r="Q16" s="5" t="n">
        <v>0.0339</v>
      </c>
      <c r="R16" s="5" t="n">
        <v>0.0155</v>
      </c>
      <c r="S16" s="5" t="n">
        <v>0.01358</v>
      </c>
      <c r="T16" s="5" t="n">
        <v>0.01396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.0089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108</v>
      </c>
      <c r="C17" s="5" t="n">
        <v>0.01305</v>
      </c>
      <c r="D17" s="5" t="n">
        <v>0.0181</v>
      </c>
      <c r="E17" s="5" t="n">
        <v>0.01316</v>
      </c>
      <c r="F17" s="5" t="n">
        <v>0.01618</v>
      </c>
      <c r="G17" s="5" t="n">
        <v>0.01513</v>
      </c>
      <c r="H17" s="5" t="n">
        <v>0.00465</v>
      </c>
      <c r="I17" s="5" t="n">
        <v>0.00029</v>
      </c>
      <c r="J17" s="5" t="n">
        <v>0.00195</v>
      </c>
      <c r="K17" s="5" t="n">
        <v>0.00122</v>
      </c>
      <c r="L17" s="5" t="n">
        <v>0</v>
      </c>
      <c r="M17" s="5" t="n">
        <v>0</v>
      </c>
      <c r="N17" s="5" t="n">
        <v>0.00612</v>
      </c>
      <c r="O17" s="5" t="n">
        <v>0.01596</v>
      </c>
      <c r="P17" s="5" t="n">
        <v>0.01353</v>
      </c>
      <c r="Q17" s="5" t="n">
        <v>0.06212</v>
      </c>
      <c r="R17" s="5" t="n">
        <v>0</v>
      </c>
      <c r="S17" s="5" t="n">
        <v>0</v>
      </c>
      <c r="T17" s="5" t="n">
        <v>9.99999999999981E-006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3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0152</v>
      </c>
      <c r="D18" s="5" t="n">
        <v>0.02429</v>
      </c>
      <c r="E18" s="5" t="n">
        <v>0.05113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0199</v>
      </c>
      <c r="P18" s="5" t="n">
        <v>0.00239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2588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0525</v>
      </c>
      <c r="I19" s="5" t="n">
        <v>0.00552</v>
      </c>
      <c r="J19" s="5" t="n">
        <v>0</v>
      </c>
      <c r="K19" s="5" t="n">
        <v>0</v>
      </c>
      <c r="L19" s="5" t="n">
        <v>0.00683</v>
      </c>
      <c r="M19" s="5" t="n">
        <v>0.00723</v>
      </c>
      <c r="N19" s="5" t="n">
        <v>0.00813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.00541</v>
      </c>
      <c r="T19" s="5" t="n">
        <v>0.00364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1753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243</v>
      </c>
      <c r="C20" s="5" t="n">
        <v>0.02422</v>
      </c>
      <c r="D20" s="5" t="n">
        <v>0.03024</v>
      </c>
      <c r="E20" s="5" t="n">
        <v>0.03753</v>
      </c>
      <c r="F20" s="5" t="n">
        <v>0</v>
      </c>
      <c r="G20" s="5" t="n">
        <v>0</v>
      </c>
      <c r="H20" s="5" t="n">
        <v>0</v>
      </c>
      <c r="I20" s="5" t="n">
        <v>0.00013</v>
      </c>
      <c r="J20" s="5" t="n">
        <v>0</v>
      </c>
      <c r="K20" s="5" t="n">
        <v>0</v>
      </c>
      <c r="L20" s="5" t="n">
        <v>0.0004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00103</v>
      </c>
      <c r="T20" s="5" t="n">
        <v>0.00069</v>
      </c>
      <c r="U20" s="5" t="n">
        <v>0</v>
      </c>
      <c r="V20" s="5" t="n">
        <v>0.01152</v>
      </c>
      <c r="W20" s="5" t="n">
        <v>0.01137</v>
      </c>
      <c r="X20" s="5" t="n">
        <v>0.00015</v>
      </c>
      <c r="Y20" s="5" t="n">
        <v>0.0016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634</v>
      </c>
      <c r="C21" s="5" t="n">
        <v>9.99999999999981E-006</v>
      </c>
      <c r="D21" s="5" t="n">
        <v>0.00143</v>
      </c>
      <c r="E21" s="5" t="n">
        <v>0.01576</v>
      </c>
      <c r="F21" s="5" t="n">
        <v>0.00989</v>
      </c>
      <c r="G21" s="5" t="n">
        <v>0.00587</v>
      </c>
      <c r="H21" s="5" t="n">
        <v>0.00139</v>
      </c>
      <c r="I21" s="5" t="n">
        <v>0.00113</v>
      </c>
      <c r="J21" s="5" t="n">
        <v>0.00114</v>
      </c>
      <c r="K21" s="5" t="n">
        <v>0.00113</v>
      </c>
      <c r="L21" s="5" t="n">
        <v>0.00072</v>
      </c>
      <c r="M21" s="5" t="n">
        <v>0.00047</v>
      </c>
      <c r="N21" s="5" t="n">
        <v>0</v>
      </c>
      <c r="O21" s="5" t="n">
        <v>0.00028</v>
      </c>
      <c r="P21" s="5" t="n">
        <v>0</v>
      </c>
      <c r="Q21" s="5" t="n">
        <v>0</v>
      </c>
      <c r="R21" s="5" t="n">
        <v>0.00062</v>
      </c>
      <c r="S21" s="5" t="n">
        <v>0.00058</v>
      </c>
      <c r="T21" s="5" t="n">
        <v>0.00076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172</v>
      </c>
      <c r="C22" s="5" t="n">
        <v>0.00026</v>
      </c>
      <c r="D22" s="5" t="n">
        <v>0.0034</v>
      </c>
      <c r="E22" s="5" t="n">
        <v>0.00014</v>
      </c>
      <c r="F22" s="5" t="n">
        <v>0.0062</v>
      </c>
      <c r="G22" s="5" t="n">
        <v>0.05577</v>
      </c>
      <c r="H22" s="5" t="n">
        <v>0.05835</v>
      </c>
      <c r="I22" s="5" t="n">
        <v>0</v>
      </c>
      <c r="J22" s="5" t="n">
        <v>0</v>
      </c>
      <c r="K22" s="5" t="n">
        <v>0.00277</v>
      </c>
      <c r="L22" s="5" t="n">
        <v>0.00485</v>
      </c>
      <c r="M22" s="5" t="n">
        <v>0.00796</v>
      </c>
      <c r="N22" s="5" t="n">
        <v>0.00923</v>
      </c>
      <c r="O22" s="5" t="n">
        <v>0.00366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0021</v>
      </c>
      <c r="V22" s="5" t="n">
        <v>0</v>
      </c>
      <c r="W22" s="5" t="n">
        <v>0.00219</v>
      </c>
      <c r="X22" s="5" t="n">
        <v>0.00406</v>
      </c>
      <c r="Y22" s="5" t="n">
        <v>0.00969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6266</v>
      </c>
      <c r="C23" s="5" t="n">
        <v>0.0648</v>
      </c>
      <c r="D23" s="5" t="n">
        <v>0.05563</v>
      </c>
      <c r="E23" s="5" t="n">
        <v>0.02111</v>
      </c>
      <c r="F23" s="5" t="n">
        <v>0.03281</v>
      </c>
      <c r="G23" s="5" t="n">
        <v>0.02088</v>
      </c>
      <c r="H23" s="5" t="n">
        <v>0.05917</v>
      </c>
      <c r="I23" s="5" t="n">
        <v>0.01634</v>
      </c>
      <c r="J23" s="5" t="n">
        <v>0.00354</v>
      </c>
      <c r="K23" s="5" t="n">
        <v>0.00502</v>
      </c>
      <c r="L23" s="5" t="n">
        <v>0.06888</v>
      </c>
      <c r="M23" s="5" t="n">
        <v>0.06425</v>
      </c>
      <c r="N23" s="5" t="n">
        <v>0.05357</v>
      </c>
      <c r="O23" s="5" t="n">
        <v>0.05533</v>
      </c>
      <c r="P23" s="5" t="n">
        <v>0.05486</v>
      </c>
      <c r="Q23" s="5" t="n">
        <v>0</v>
      </c>
      <c r="R23" s="5" t="n">
        <v>0</v>
      </c>
      <c r="S23" s="5" t="n">
        <v>0.00104</v>
      </c>
      <c r="T23" s="5" t="n">
        <v>0.00188</v>
      </c>
      <c r="U23" s="5" t="n">
        <v>0.00272</v>
      </c>
      <c r="V23" s="5" t="n">
        <v>0.00228</v>
      </c>
      <c r="W23" s="5" t="n">
        <v>0</v>
      </c>
      <c r="X23" s="5" t="n">
        <v>0</v>
      </c>
      <c r="Y23" s="5" t="n">
        <v>0.00075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782</v>
      </c>
      <c r="C24" s="5" t="n">
        <v>0.01227</v>
      </c>
      <c r="D24" s="5" t="n">
        <v>0.01203</v>
      </c>
      <c r="E24" s="5" t="n">
        <v>0.00046</v>
      </c>
      <c r="F24" s="5" t="n">
        <v>0.00154</v>
      </c>
      <c r="G24" s="5" t="n">
        <v>9.99999999999981E-006</v>
      </c>
      <c r="H24" s="5" t="n">
        <v>7E-005</v>
      </c>
      <c r="I24" s="5" t="n">
        <v>0.00209</v>
      </c>
      <c r="J24" s="5" t="n">
        <v>0.00226</v>
      </c>
      <c r="K24" s="5" t="n">
        <v>0.00079</v>
      </c>
      <c r="L24" s="5" t="n">
        <v>0.00047</v>
      </c>
      <c r="M24" s="5" t="n">
        <v>0</v>
      </c>
      <c r="N24" s="5" t="n">
        <v>0</v>
      </c>
      <c r="O24" s="5" t="n">
        <v>0</v>
      </c>
      <c r="P24" s="5" t="n">
        <v>0.01714</v>
      </c>
      <c r="Q24" s="5" t="n">
        <v>0.00717</v>
      </c>
      <c r="R24" s="5" t="n">
        <v>0</v>
      </c>
      <c r="S24" s="5" t="n">
        <v>0.00044</v>
      </c>
      <c r="T24" s="5" t="n">
        <v>0.01357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859</v>
      </c>
      <c r="C25" s="5" t="n">
        <v>0.01859</v>
      </c>
      <c r="D25" s="5" t="n">
        <v>0.03325</v>
      </c>
      <c r="E25" s="5" t="n">
        <v>0.02624</v>
      </c>
      <c r="F25" s="5" t="n">
        <v>0.0358</v>
      </c>
      <c r="G25" s="5" t="n">
        <v>0.03934</v>
      </c>
      <c r="H25" s="5" t="n">
        <v>0.03434</v>
      </c>
      <c r="I25" s="5" t="n">
        <v>0.01833</v>
      </c>
      <c r="J25" s="5" t="n">
        <v>0.02468</v>
      </c>
      <c r="K25" s="5" t="n">
        <v>0.02118</v>
      </c>
      <c r="L25" s="5" t="n">
        <v>0.03353</v>
      </c>
      <c r="M25" s="5" t="n">
        <v>0.03535</v>
      </c>
      <c r="N25" s="5" t="n">
        <v>0.02762</v>
      </c>
      <c r="O25" s="5" t="n">
        <v>0.04216</v>
      </c>
      <c r="P25" s="5" t="n">
        <v>0.05912</v>
      </c>
      <c r="Q25" s="5" t="n">
        <v>0.04807</v>
      </c>
      <c r="R25" s="5" t="n">
        <v>0.05675</v>
      </c>
      <c r="S25" s="5" t="n">
        <v>0.04654</v>
      </c>
      <c r="T25" s="5" t="n">
        <v>0.04419</v>
      </c>
      <c r="U25" s="5" t="n">
        <v>0.01492</v>
      </c>
      <c r="V25" s="5" t="n">
        <v>0.05419</v>
      </c>
      <c r="W25" s="5" t="n">
        <v>0.03771</v>
      </c>
      <c r="X25" s="5" t="n">
        <v>0.03367</v>
      </c>
      <c r="Y25" s="5" t="n">
        <v>0.0297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238</v>
      </c>
      <c r="C26" s="5" t="n">
        <v>0.02922</v>
      </c>
      <c r="D26" s="5" t="n">
        <v>0.16341</v>
      </c>
      <c r="E26" s="5" t="n">
        <v>0.03116</v>
      </c>
      <c r="F26" s="5" t="n">
        <v>0.03435</v>
      </c>
      <c r="G26" s="5" t="n">
        <v>0.05744</v>
      </c>
      <c r="H26" s="5" t="n">
        <v>0.08716</v>
      </c>
      <c r="I26" s="5" t="n">
        <v>0.04104</v>
      </c>
      <c r="J26" s="5" t="n">
        <v>0.01965</v>
      </c>
      <c r="K26" s="5" t="n">
        <v>0.00961</v>
      </c>
      <c r="L26" s="5" t="n">
        <v>0</v>
      </c>
      <c r="M26" s="5" t="n">
        <v>0</v>
      </c>
      <c r="N26" s="5" t="n">
        <v>0</v>
      </c>
      <c r="O26" s="5" t="n">
        <v>0.00149</v>
      </c>
      <c r="P26" s="5" t="n">
        <v>0.02641</v>
      </c>
      <c r="Q26" s="5" t="n">
        <v>0.02136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935</v>
      </c>
      <c r="H27" s="5" t="n">
        <v>0.00212</v>
      </c>
      <c r="I27" s="5" t="n">
        <v>0.00025</v>
      </c>
      <c r="J27" s="5" t="n">
        <v>0.00118</v>
      </c>
      <c r="K27" s="5" t="n">
        <v>0.00337</v>
      </c>
      <c r="L27" s="5" t="n">
        <v>0</v>
      </c>
      <c r="M27" s="5" t="n">
        <v>0.00061</v>
      </c>
      <c r="N27" s="5" t="n">
        <v>0.00229</v>
      </c>
      <c r="O27" s="5" t="n">
        <v>0.03785</v>
      </c>
      <c r="P27" s="5" t="n">
        <v>0.03747</v>
      </c>
      <c r="Q27" s="5" t="n">
        <v>0.00817</v>
      </c>
      <c r="R27" s="5" t="n">
        <v>0.00157</v>
      </c>
      <c r="S27" s="5" t="n">
        <v>0.00394</v>
      </c>
      <c r="T27" s="5" t="n">
        <v>0.00821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1687</v>
      </c>
      <c r="G28" s="5" t="n">
        <v>0.01108</v>
      </c>
      <c r="H28" s="5" t="n">
        <v>0.00046</v>
      </c>
      <c r="I28" s="5" t="n">
        <v>0</v>
      </c>
      <c r="J28" s="5" t="n">
        <v>0</v>
      </c>
      <c r="K28" s="5" t="n">
        <v>0.01695</v>
      </c>
      <c r="L28" s="5" t="n">
        <v>0</v>
      </c>
      <c r="M28" s="5" t="n">
        <v>0</v>
      </c>
      <c r="N28" s="5" t="n">
        <v>0</v>
      </c>
      <c r="O28" s="5" t="n">
        <v>0.00126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9.99999999999981E-006</v>
      </c>
      <c r="C29" s="5" t="n">
        <v>0</v>
      </c>
      <c r="D29" s="5" t="n">
        <v>0</v>
      </c>
      <c r="E29" s="5" t="n">
        <v>0</v>
      </c>
      <c r="F29" s="5" t="n">
        <v>0.00434</v>
      </c>
      <c r="G29" s="5" t="n">
        <v>0.00903</v>
      </c>
      <c r="H29" s="5" t="n">
        <v>0.00202</v>
      </c>
      <c r="I29" s="5" t="n">
        <v>0.00091</v>
      </c>
      <c r="J29" s="5" t="n">
        <v>0</v>
      </c>
      <c r="K29" s="5" t="n">
        <v>0</v>
      </c>
      <c r="L29" s="5" t="n">
        <v>0.00032</v>
      </c>
      <c r="M29" s="5" t="n">
        <v>0.00026</v>
      </c>
      <c r="N29" s="5" t="n">
        <v>0</v>
      </c>
      <c r="O29" s="5" t="n">
        <v>0</v>
      </c>
      <c r="P29" s="5" t="n">
        <v>0.00237</v>
      </c>
      <c r="Q29" s="5" t="n">
        <v>0.00053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876</v>
      </c>
      <c r="C30" s="5" t="n">
        <v>0</v>
      </c>
      <c r="D30" s="5" t="n">
        <v>0.02097</v>
      </c>
      <c r="E30" s="5" t="n">
        <v>0.01408</v>
      </c>
      <c r="F30" s="5" t="n">
        <v>0.08756</v>
      </c>
      <c r="G30" s="5" t="n">
        <v>0.1054</v>
      </c>
      <c r="H30" s="5" t="n">
        <v>0.01365</v>
      </c>
      <c r="I30" s="5" t="n">
        <v>0.00838</v>
      </c>
      <c r="J30" s="5" t="n">
        <v>0.00894</v>
      </c>
      <c r="K30" s="5" t="n">
        <v>0.00661</v>
      </c>
      <c r="L30" s="5" t="n">
        <v>0.00907</v>
      </c>
      <c r="M30" s="5" t="n">
        <v>0.01231</v>
      </c>
      <c r="N30" s="5" t="n">
        <v>0.01298</v>
      </c>
      <c r="O30" s="5" t="n">
        <v>0.01508</v>
      </c>
      <c r="P30" s="5" t="n">
        <v>0.015</v>
      </c>
      <c r="Q30" s="5" t="n">
        <v>0.04856</v>
      </c>
      <c r="R30" s="5" t="n">
        <v>0.01136</v>
      </c>
      <c r="S30" s="5" t="n">
        <v>0.00983</v>
      </c>
      <c r="T30" s="5" t="n">
        <v>0.03332</v>
      </c>
      <c r="U30" s="5" t="n">
        <v>0.01606</v>
      </c>
      <c r="V30" s="5" t="n">
        <v>0.01774</v>
      </c>
      <c r="W30" s="5" t="n">
        <v>0.03243</v>
      </c>
      <c r="X30" s="5" t="n">
        <v>0.02417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038</v>
      </c>
      <c r="D31" s="5" t="n">
        <v>0.0481</v>
      </c>
      <c r="E31" s="5" t="n">
        <v>0.07117</v>
      </c>
      <c r="F31" s="5" t="n">
        <v>0.09154</v>
      </c>
      <c r="G31" s="5" t="n">
        <v>0.09775</v>
      </c>
      <c r="H31" s="5" t="n">
        <v>0.07686</v>
      </c>
      <c r="I31" s="5" t="n">
        <v>0.05106</v>
      </c>
      <c r="J31" s="5" t="n">
        <v>0.06984</v>
      </c>
      <c r="K31" s="5" t="n">
        <v>0.06838</v>
      </c>
      <c r="L31" s="5" t="n">
        <v>0.06762</v>
      </c>
      <c r="M31" s="5" t="n">
        <v>0.06078</v>
      </c>
      <c r="N31" s="5" t="n">
        <v>0.08687</v>
      </c>
      <c r="O31" s="5" t="n">
        <v>0.08266</v>
      </c>
      <c r="P31" s="5" t="n">
        <v>0.08802</v>
      </c>
      <c r="Q31" s="5" t="n">
        <v>0.09177</v>
      </c>
      <c r="R31" s="5" t="n">
        <v>0.0586</v>
      </c>
      <c r="S31" s="5" t="n">
        <v>0.06304</v>
      </c>
      <c r="T31" s="5" t="n">
        <v>0.03089</v>
      </c>
      <c r="U31" s="5" t="n">
        <v>0.03319</v>
      </c>
      <c r="V31" s="5" t="n">
        <v>0.02574</v>
      </c>
      <c r="W31" s="5" t="n">
        <v>0.03528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9.99999999999981E-006</v>
      </c>
      <c r="F32" s="5" t="n">
        <v>0.03284</v>
      </c>
      <c r="G32" s="5" t="n">
        <v>0.0308</v>
      </c>
      <c r="H32" s="5" t="n">
        <v>0.0271</v>
      </c>
      <c r="I32" s="5" t="n">
        <v>0.01466</v>
      </c>
      <c r="J32" s="5" t="n">
        <v>0.02829</v>
      </c>
      <c r="K32" s="5" t="n">
        <v>0.01722</v>
      </c>
      <c r="L32" s="5" t="n">
        <v>0.01651</v>
      </c>
      <c r="M32" s="5" t="n">
        <v>0.01652</v>
      </c>
      <c r="N32" s="5" t="n">
        <v>0.01509</v>
      </c>
      <c r="O32" s="5" t="n">
        <v>0.02655</v>
      </c>
      <c r="P32" s="5" t="n">
        <v>0.02639</v>
      </c>
      <c r="Q32" s="5" t="n">
        <v>0.02565</v>
      </c>
      <c r="R32" s="5" t="n">
        <v>0.02755</v>
      </c>
      <c r="S32" s="5" t="n">
        <v>0.02912</v>
      </c>
      <c r="T32" s="5" t="n">
        <v>0.0347</v>
      </c>
      <c r="U32" s="5" t="n">
        <v>0</v>
      </c>
      <c r="V32" s="5" t="n">
        <v>0.0034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57</v>
      </c>
      <c r="C33" s="5" t="n">
        <v>0.0039</v>
      </c>
      <c r="D33" s="5" t="n">
        <v>0.04191</v>
      </c>
      <c r="E33" s="5" t="n">
        <v>0.05365</v>
      </c>
      <c r="F33" s="5" t="n">
        <v>0.05762</v>
      </c>
      <c r="G33" s="5" t="n">
        <v>0.05104</v>
      </c>
      <c r="H33" s="5" t="n">
        <v>0.05873</v>
      </c>
      <c r="I33" s="5" t="n">
        <v>0.05231</v>
      </c>
      <c r="J33" s="5" t="n">
        <v>0.05345</v>
      </c>
      <c r="K33" s="5" t="n">
        <v>0.0546</v>
      </c>
      <c r="L33" s="5" t="n">
        <v>0.05432</v>
      </c>
      <c r="M33" s="5" t="n">
        <v>0.05472</v>
      </c>
      <c r="N33" s="5" t="n">
        <v>0.10304</v>
      </c>
      <c r="O33" s="5" t="n">
        <v>0.09553</v>
      </c>
      <c r="P33" s="5" t="n">
        <v>0.09047</v>
      </c>
      <c r="Q33" s="5" t="n">
        <v>0.09084</v>
      </c>
      <c r="R33" s="5" t="n">
        <v>0.0635</v>
      </c>
      <c r="S33" s="5" t="n">
        <v>0.08425</v>
      </c>
      <c r="T33" s="5" t="n">
        <v>0.05306</v>
      </c>
      <c r="U33" s="5" t="n">
        <v>0.05802</v>
      </c>
      <c r="V33" s="5" t="n">
        <v>0.00615</v>
      </c>
      <c r="W33" s="5" t="n">
        <v>0.00038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911</v>
      </c>
      <c r="C34" s="5" t="n">
        <v>0.01409</v>
      </c>
      <c r="D34" s="5" t="n">
        <v>0.03345</v>
      </c>
      <c r="E34" s="5" t="n">
        <v>0.01707</v>
      </c>
      <c r="F34" s="5" t="n">
        <v>0.05336</v>
      </c>
      <c r="G34" s="5" t="n">
        <v>0.05531</v>
      </c>
      <c r="H34" s="5" t="n">
        <v>0.02862</v>
      </c>
      <c r="I34" s="5" t="n">
        <v>0.10088</v>
      </c>
      <c r="J34" s="5" t="n">
        <v>0.10248</v>
      </c>
      <c r="K34" s="5" t="n">
        <v>0.04002</v>
      </c>
      <c r="L34" s="5" t="n">
        <v>0.06669</v>
      </c>
      <c r="M34" s="5" t="n">
        <v>0.06573</v>
      </c>
      <c r="N34" s="5" t="n">
        <v>0.06905</v>
      </c>
      <c r="O34" s="5" t="n">
        <v>0.08536</v>
      </c>
      <c r="P34" s="5" t="n">
        <v>0.02001</v>
      </c>
      <c r="Q34" s="5" t="n">
        <v>0.02084</v>
      </c>
      <c r="R34" s="5" t="n">
        <v>0.07133</v>
      </c>
      <c r="S34" s="5" t="n">
        <v>0.0593</v>
      </c>
      <c r="T34" s="5" t="n">
        <v>0.04409</v>
      </c>
      <c r="U34" s="5" t="n">
        <v>0.04623</v>
      </c>
      <c r="V34" s="5" t="n">
        <v>0.01816</v>
      </c>
      <c r="W34" s="5" t="n">
        <v>0</v>
      </c>
      <c r="X34" s="5" t="n">
        <v>0</v>
      </c>
      <c r="Y34" s="5" t="n">
        <v>0.00039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151</v>
      </c>
      <c r="F35" s="5" t="n">
        <v>0.0002</v>
      </c>
      <c r="G35" s="5" t="n">
        <v>0.00568</v>
      </c>
      <c r="H35" s="5" t="n">
        <v>0</v>
      </c>
      <c r="I35" s="5" t="n">
        <v>0</v>
      </c>
      <c r="J35" s="5" t="n">
        <v>0.02282</v>
      </c>
      <c r="K35" s="5" t="n">
        <v>0.01226</v>
      </c>
      <c r="L35" s="5" t="n">
        <v>0.01245</v>
      </c>
      <c r="M35" s="5" t="n">
        <v>0.01235</v>
      </c>
      <c r="N35" s="5" t="n">
        <v>0.0192</v>
      </c>
      <c r="O35" s="5" t="n">
        <v>0.03727</v>
      </c>
      <c r="P35" s="5" t="n">
        <v>0.03289</v>
      </c>
      <c r="Q35" s="5" t="n">
        <v>0.03274</v>
      </c>
      <c r="R35" s="5" t="n">
        <v>0.01275</v>
      </c>
      <c r="S35" s="5" t="n">
        <v>0.02792</v>
      </c>
      <c r="T35" s="5" t="n">
        <v>0.01082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.01569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.01273</v>
      </c>
      <c r="P36" s="5" t="n">
        <v>0.00812</v>
      </c>
      <c r="Q36" s="5" t="n">
        <v>0.01622</v>
      </c>
      <c r="R36" s="5" t="n">
        <v>0</v>
      </c>
      <c r="S36" s="5" t="n">
        <v>0</v>
      </c>
      <c r="T36" s="5" t="n">
        <v>0.01588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1-12T08:00:40Z</dcterms:modified>
  <cp:revision>0</cp:revision>
  <dc:subject/>
  <dc:title/>
</cp:coreProperties>
</file>