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0" activeCellId="0" sqref="S40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.00951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.00853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1089</v>
      </c>
      <c r="C7" s="5" t="n">
        <v>0.07815</v>
      </c>
      <c r="D7" s="5" t="n">
        <v>0.08501</v>
      </c>
      <c r="E7" s="5" t="n">
        <v>0.05476</v>
      </c>
      <c r="F7" s="5" t="n">
        <v>0.07968</v>
      </c>
      <c r="G7" s="5" t="n">
        <v>0.08731</v>
      </c>
      <c r="H7" s="5" t="n">
        <v>0</v>
      </c>
      <c r="I7" s="5" t="n">
        <v>4E-005</v>
      </c>
      <c r="J7" s="5" t="n">
        <v>0</v>
      </c>
      <c r="K7" s="5" t="n">
        <v>0.0399</v>
      </c>
      <c r="L7" s="5" t="n">
        <v>0.02651</v>
      </c>
      <c r="M7" s="5" t="n">
        <v>0.03314</v>
      </c>
      <c r="N7" s="5" t="n">
        <v>0</v>
      </c>
      <c r="O7" s="5" t="n">
        <v>0.00619</v>
      </c>
      <c r="P7" s="5" t="n">
        <v>0</v>
      </c>
      <c r="Q7" s="5" t="n">
        <v>0.00329</v>
      </c>
      <c r="R7" s="5" t="n">
        <v>0.04789</v>
      </c>
      <c r="S7" s="5" t="n">
        <v>0.01774</v>
      </c>
      <c r="T7" s="5" t="n">
        <v>0.07255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2E-005</v>
      </c>
      <c r="D8" s="5" t="n">
        <v>0</v>
      </c>
      <c r="E8" s="5" t="n">
        <v>0.0753</v>
      </c>
      <c r="F8" s="5" t="n">
        <v>0.02232</v>
      </c>
      <c r="G8" s="5" t="n">
        <v>0.08087</v>
      </c>
      <c r="H8" s="5" t="n">
        <v>0.09613</v>
      </c>
      <c r="I8" s="5" t="n">
        <v>0.06044</v>
      </c>
      <c r="J8" s="5" t="n">
        <v>0</v>
      </c>
      <c r="K8" s="5" t="n">
        <v>0.01974</v>
      </c>
      <c r="L8" s="5" t="n">
        <v>0.02693</v>
      </c>
      <c r="M8" s="5" t="n">
        <v>0</v>
      </c>
      <c r="N8" s="5" t="n">
        <v>0</v>
      </c>
      <c r="O8" s="5" t="n">
        <v>0.00693</v>
      </c>
      <c r="P8" s="5" t="n">
        <v>0</v>
      </c>
      <c r="Q8" s="5" t="n">
        <v>0.0925</v>
      </c>
      <c r="R8" s="5" t="n">
        <v>0.10012</v>
      </c>
      <c r="S8" s="5" t="n">
        <v>0.10388</v>
      </c>
      <c r="T8" s="5" t="n">
        <v>0.11307</v>
      </c>
      <c r="U8" s="5" t="n">
        <v>0.00679</v>
      </c>
      <c r="V8" s="5" t="n">
        <v>0.0255</v>
      </c>
      <c r="W8" s="5" t="n">
        <v>7E-005</v>
      </c>
      <c r="X8" s="5" t="n">
        <v>0.02332</v>
      </c>
      <c r="Y8" s="5" t="n">
        <v>0.02775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.00417</v>
      </c>
      <c r="H10" s="5" t="n">
        <v>0</v>
      </c>
      <c r="I10" s="5" t="n">
        <v>0</v>
      </c>
      <c r="J10" s="5" t="n">
        <v>0</v>
      </c>
      <c r="K10" s="5" t="n">
        <v>0.00324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5E-005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.01032</v>
      </c>
      <c r="P12" s="5" t="n">
        <v>0.01081</v>
      </c>
      <c r="Q12" s="5" t="n">
        <v>0.04206</v>
      </c>
      <c r="R12" s="5" t="n">
        <v>0.03806</v>
      </c>
      <c r="S12" s="5" t="n">
        <v>0.04135</v>
      </c>
      <c r="T12" s="5" t="n">
        <v>0.04594</v>
      </c>
      <c r="U12" s="5" t="n">
        <v>0.03457</v>
      </c>
      <c r="V12" s="5" t="n">
        <v>0.04716</v>
      </c>
      <c r="W12" s="5" t="n">
        <v>0.0317</v>
      </c>
      <c r="X12" s="5" t="n">
        <v>0.03397</v>
      </c>
      <c r="Y12" s="5" t="n">
        <v>0.03573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.02417</v>
      </c>
      <c r="D13" s="5" t="n">
        <v>0</v>
      </c>
      <c r="E13" s="5" t="n">
        <v>0</v>
      </c>
      <c r="F13" s="5" t="n">
        <v>0.0233</v>
      </c>
      <c r="G13" s="5" t="n">
        <v>0.01104</v>
      </c>
      <c r="H13" s="5" t="n">
        <v>0.00942</v>
      </c>
      <c r="I13" s="5" t="n">
        <v>0.006</v>
      </c>
      <c r="J13" s="5" t="n">
        <v>0.02406</v>
      </c>
      <c r="K13" s="5" t="n">
        <v>0.00099</v>
      </c>
      <c r="L13" s="5" t="n">
        <v>0.02152</v>
      </c>
      <c r="M13" s="5" t="n">
        <v>7E-005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2E-005</v>
      </c>
      <c r="W13" s="5" t="n">
        <v>0.00043</v>
      </c>
      <c r="X13" s="5" t="n">
        <v>0.00815</v>
      </c>
      <c r="Y13" s="5" t="n">
        <v>0.00621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00035</v>
      </c>
      <c r="H14" s="5" t="n">
        <v>0.06047</v>
      </c>
      <c r="I14" s="5" t="n">
        <v>0.06294</v>
      </c>
      <c r="J14" s="5" t="n">
        <v>0.03256</v>
      </c>
      <c r="K14" s="5" t="n">
        <v>0.03149</v>
      </c>
      <c r="L14" s="5" t="n">
        <v>0.02774</v>
      </c>
      <c r="M14" s="5" t="n">
        <v>0.03913</v>
      </c>
      <c r="N14" s="5" t="n">
        <v>0.0477</v>
      </c>
      <c r="O14" s="5" t="n">
        <v>0.04977</v>
      </c>
      <c r="P14" s="5" t="n">
        <v>0.04787</v>
      </c>
      <c r="Q14" s="5" t="n">
        <v>0.07173</v>
      </c>
      <c r="R14" s="5" t="n">
        <v>0.07267</v>
      </c>
      <c r="S14" s="5" t="n">
        <v>0.07462</v>
      </c>
      <c r="T14" s="5" t="n">
        <v>0.06389</v>
      </c>
      <c r="U14" s="5" t="n">
        <v>0.05015</v>
      </c>
      <c r="V14" s="5" t="n">
        <v>0.06274</v>
      </c>
      <c r="W14" s="5" t="n">
        <v>0.06209</v>
      </c>
      <c r="X14" s="5" t="n">
        <v>0.07004</v>
      </c>
      <c r="Y14" s="5" t="n">
        <v>0.06771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.03279</v>
      </c>
      <c r="L15" s="5" t="n">
        <v>0.04848</v>
      </c>
      <c r="M15" s="5" t="n">
        <v>0.02492</v>
      </c>
      <c r="N15" s="5" t="n">
        <v>0.02831</v>
      </c>
      <c r="O15" s="5" t="n">
        <v>0.04771</v>
      </c>
      <c r="P15" s="5" t="n">
        <v>0.0354</v>
      </c>
      <c r="Q15" s="5" t="n">
        <v>0.02985</v>
      </c>
      <c r="R15" s="5" t="n">
        <v>0.02604</v>
      </c>
      <c r="S15" s="5" t="n">
        <v>0.05659</v>
      </c>
      <c r="T15" s="5" t="n">
        <v>0.01696</v>
      </c>
      <c r="U15" s="5" t="n">
        <v>0.0001</v>
      </c>
      <c r="V15" s="5" t="n">
        <v>0.06112</v>
      </c>
      <c r="W15" s="5" t="n">
        <v>0.06077</v>
      </c>
      <c r="X15" s="5" t="n">
        <v>0.05794</v>
      </c>
      <c r="Y15" s="5" t="n">
        <v>0.06232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3E-005</v>
      </c>
      <c r="D16" s="5" t="n">
        <v>0.00092</v>
      </c>
      <c r="E16" s="5" t="n">
        <v>0.03143</v>
      </c>
      <c r="F16" s="5" t="n">
        <v>0</v>
      </c>
      <c r="G16" s="5" t="n">
        <v>0.0347</v>
      </c>
      <c r="H16" s="5" t="n">
        <v>0</v>
      </c>
      <c r="I16" s="5" t="n">
        <v>0.00027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.00245</v>
      </c>
      <c r="T16" s="5" t="n">
        <v>0</v>
      </c>
      <c r="U16" s="5" t="n">
        <v>0</v>
      </c>
      <c r="V16" s="5" t="n">
        <v>0.00038</v>
      </c>
      <c r="W16" s="5" t="n">
        <v>0.00343</v>
      </c>
      <c r="X16" s="5" t="n">
        <v>0.00806</v>
      </c>
      <c r="Y16" s="5" t="n">
        <v>0.00863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.01559</v>
      </c>
      <c r="F17" s="5" t="n">
        <v>0.01435</v>
      </c>
      <c r="G17" s="5" t="n">
        <v>0.01726</v>
      </c>
      <c r="H17" s="5" t="n">
        <v>0.01971</v>
      </c>
      <c r="I17" s="5" t="n">
        <v>0.02129</v>
      </c>
      <c r="J17" s="5" t="n">
        <v>0.0222</v>
      </c>
      <c r="K17" s="5" t="n">
        <v>0.01691</v>
      </c>
      <c r="L17" s="5" t="n">
        <v>0</v>
      </c>
      <c r="M17" s="5" t="n">
        <v>0</v>
      </c>
      <c r="N17" s="5" t="n">
        <v>0.00841</v>
      </c>
      <c r="O17" s="5" t="n">
        <v>0.00011</v>
      </c>
      <c r="P17" s="5" t="n">
        <v>0.00016</v>
      </c>
      <c r="Q17" s="5" t="n">
        <v>0.01736</v>
      </c>
      <c r="R17" s="5" t="n">
        <v>0.01769</v>
      </c>
      <c r="S17" s="5" t="n">
        <v>0.02411</v>
      </c>
      <c r="T17" s="5" t="n">
        <v>0.00367</v>
      </c>
      <c r="U17" s="5" t="n">
        <v>0.01078</v>
      </c>
      <c r="V17" s="5" t="n">
        <v>0.0259</v>
      </c>
      <c r="W17" s="5" t="n">
        <v>0.00029</v>
      </c>
      <c r="X17" s="5" t="n">
        <v>0.03615</v>
      </c>
      <c r="Y17" s="5" t="n">
        <v>0.00035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1731</v>
      </c>
      <c r="C18" s="5" t="n">
        <v>0.00101</v>
      </c>
      <c r="D18" s="5" t="n">
        <v>0</v>
      </c>
      <c r="E18" s="5" t="n">
        <v>1E-005</v>
      </c>
      <c r="F18" s="5" t="n">
        <v>0.02305</v>
      </c>
      <c r="G18" s="5" t="n">
        <v>6E-005</v>
      </c>
      <c r="H18" s="5" t="n">
        <v>2E-005</v>
      </c>
      <c r="I18" s="5" t="n">
        <v>0.00022</v>
      </c>
      <c r="J18" s="5" t="n">
        <v>0.00016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.00029</v>
      </c>
      <c r="R18" s="5" t="n">
        <v>0.02804</v>
      </c>
      <c r="S18" s="5" t="n">
        <v>0</v>
      </c>
      <c r="T18" s="5" t="n">
        <v>0</v>
      </c>
      <c r="U18" s="5" t="n">
        <v>0</v>
      </c>
      <c r="V18" s="5" t="n">
        <v>0.00016</v>
      </c>
      <c r="W18" s="5" t="n">
        <v>0.00083</v>
      </c>
      <c r="X18" s="5" t="n">
        <v>0.01346</v>
      </c>
      <c r="Y18" s="5" t="n">
        <v>0.01578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.10146</v>
      </c>
      <c r="O19" s="5" t="n">
        <v>0.09755</v>
      </c>
      <c r="P19" s="5" t="n">
        <v>0.10188</v>
      </c>
      <c r="Q19" s="5" t="n">
        <v>0.12926</v>
      </c>
      <c r="R19" s="5" t="n">
        <v>0.13896</v>
      </c>
      <c r="S19" s="5" t="n">
        <v>0.14046</v>
      </c>
      <c r="T19" s="5" t="n">
        <v>0.1105</v>
      </c>
      <c r="U19" s="5" t="n">
        <v>0.05978</v>
      </c>
      <c r="V19" s="5" t="n">
        <v>0.09204</v>
      </c>
      <c r="W19" s="5" t="n">
        <v>0.05478</v>
      </c>
      <c r="X19" s="5" t="n">
        <v>0.04623</v>
      </c>
      <c r="Y19" s="5" t="n">
        <v>0.04957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1931</v>
      </c>
      <c r="C20" s="5" t="n">
        <v>0.14528</v>
      </c>
      <c r="D20" s="5" t="n">
        <v>0.0687</v>
      </c>
      <c r="E20" s="5" t="n">
        <v>0.1508</v>
      </c>
      <c r="F20" s="5" t="n">
        <v>0.18896</v>
      </c>
      <c r="G20" s="5" t="n">
        <v>0.32654</v>
      </c>
      <c r="H20" s="5" t="n">
        <v>0.33502</v>
      </c>
      <c r="I20" s="5" t="n">
        <v>0.33148</v>
      </c>
      <c r="J20" s="5" t="n">
        <v>0.32661</v>
      </c>
      <c r="K20" s="5" t="n">
        <v>0.31835</v>
      </c>
      <c r="L20" s="5" t="n">
        <v>0.33432</v>
      </c>
      <c r="M20" s="5" t="n">
        <v>0.3303</v>
      </c>
      <c r="N20" s="5" t="n">
        <v>0.36924</v>
      </c>
      <c r="O20" s="5" t="n">
        <v>0.36047</v>
      </c>
      <c r="P20" s="5" t="n">
        <v>0.36264</v>
      </c>
      <c r="Q20" s="5" t="n">
        <v>0.37408</v>
      </c>
      <c r="R20" s="5" t="n">
        <v>0.35759</v>
      </c>
      <c r="S20" s="5" t="n">
        <v>0.24798</v>
      </c>
      <c r="T20" s="5" t="n">
        <v>0.33109</v>
      </c>
      <c r="U20" s="5" t="n">
        <v>0.24304</v>
      </c>
      <c r="V20" s="5" t="n">
        <v>0.321</v>
      </c>
      <c r="W20" s="5" t="n">
        <v>0.23714</v>
      </c>
      <c r="X20" s="5" t="n">
        <v>0.19549</v>
      </c>
      <c r="Y20" s="5" t="n">
        <v>0.20458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.07071</v>
      </c>
      <c r="F21" s="5" t="n">
        <v>0.07484</v>
      </c>
      <c r="G21" s="5" t="n">
        <v>0.09212</v>
      </c>
      <c r="H21" s="5" t="n">
        <v>0.08773</v>
      </c>
      <c r="I21" s="5" t="n">
        <v>0.01081</v>
      </c>
      <c r="J21" s="5" t="n">
        <v>0.0897</v>
      </c>
      <c r="K21" s="5" t="n">
        <v>0.09427</v>
      </c>
      <c r="L21" s="5" t="n">
        <v>0.09604</v>
      </c>
      <c r="M21" s="5" t="n">
        <v>0.08851</v>
      </c>
      <c r="N21" s="5" t="n">
        <v>0.08251</v>
      </c>
      <c r="O21" s="5" t="n">
        <v>0.07192</v>
      </c>
      <c r="P21" s="5" t="n">
        <v>0.08597</v>
      </c>
      <c r="Q21" s="5" t="n">
        <v>0.0857</v>
      </c>
      <c r="R21" s="5" t="n">
        <v>0.08045</v>
      </c>
      <c r="S21" s="5" t="n">
        <v>0.09205</v>
      </c>
      <c r="T21" s="5" t="n">
        <v>0.10292</v>
      </c>
      <c r="U21" s="5" t="n">
        <v>0.07526</v>
      </c>
      <c r="V21" s="5" t="n">
        <v>0.07543</v>
      </c>
      <c r="W21" s="5" t="n">
        <v>0.08506</v>
      </c>
      <c r="X21" s="5" t="n">
        <v>0.01222</v>
      </c>
      <c r="Y21" s="5" t="n">
        <v>0.0477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00793</v>
      </c>
      <c r="F22" s="5" t="n">
        <v>0.02896</v>
      </c>
      <c r="G22" s="5" t="n">
        <v>0.08557</v>
      </c>
      <c r="H22" s="5" t="n">
        <v>0.03986</v>
      </c>
      <c r="I22" s="5" t="n">
        <v>0.03294</v>
      </c>
      <c r="J22" s="5" t="n">
        <v>0.03451</v>
      </c>
      <c r="K22" s="5" t="n">
        <v>0.08335</v>
      </c>
      <c r="L22" s="5" t="n">
        <v>0.07549</v>
      </c>
      <c r="M22" s="5" t="n">
        <v>0.07133</v>
      </c>
      <c r="N22" s="5" t="n">
        <v>0</v>
      </c>
      <c r="O22" s="5" t="n">
        <v>0.00612</v>
      </c>
      <c r="P22" s="5" t="n">
        <v>0.0001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.00385</v>
      </c>
      <c r="V22" s="5" t="n">
        <v>0.00622</v>
      </c>
      <c r="W22" s="5" t="n">
        <v>0.00014</v>
      </c>
      <c r="X22" s="5" t="n">
        <v>0.01746</v>
      </c>
      <c r="Y22" s="5" t="n">
        <v>0.01587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.00084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.00014</v>
      </c>
      <c r="U23" s="5" t="n">
        <v>0.00021</v>
      </c>
      <c r="V23" s="5" t="n">
        <v>0.02815</v>
      </c>
      <c r="W23" s="5" t="n">
        <v>0.01538</v>
      </c>
      <c r="X23" s="5" t="n">
        <v>0.00144</v>
      </c>
      <c r="Y23" s="5" t="n">
        <v>0.00051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.00163</v>
      </c>
      <c r="G24" s="5" t="n">
        <v>0</v>
      </c>
      <c r="H24" s="5" t="n">
        <v>0.00024</v>
      </c>
      <c r="I24" s="5" t="n">
        <v>0</v>
      </c>
      <c r="J24" s="5" t="n">
        <v>0</v>
      </c>
      <c r="K24" s="5" t="n">
        <v>6E-005</v>
      </c>
      <c r="L24" s="5" t="n">
        <v>5E-005</v>
      </c>
      <c r="M24" s="5" t="n">
        <v>4E-005</v>
      </c>
      <c r="N24" s="5" t="n">
        <v>0.02859</v>
      </c>
      <c r="O24" s="5" t="n">
        <v>0</v>
      </c>
      <c r="P24" s="5" t="n">
        <v>0</v>
      </c>
      <c r="Q24" s="5" t="n">
        <v>0.00686</v>
      </c>
      <c r="R24" s="5" t="n">
        <v>0.00788</v>
      </c>
      <c r="S24" s="5" t="n">
        <v>0.04796</v>
      </c>
      <c r="T24" s="5" t="n">
        <v>0.0144</v>
      </c>
      <c r="U24" s="5" t="n">
        <v>0</v>
      </c>
      <c r="V24" s="5" t="n">
        <v>0.0146</v>
      </c>
      <c r="W24" s="5" t="n">
        <v>0.00194</v>
      </c>
      <c r="X24" s="5" t="n">
        <v>0.00564</v>
      </c>
      <c r="Y24" s="5" t="n">
        <v>0.00704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1E-005</v>
      </c>
      <c r="D25" s="5" t="n">
        <v>0</v>
      </c>
      <c r="E25" s="5" t="n">
        <v>0</v>
      </c>
      <c r="F25" s="5" t="n">
        <v>0</v>
      </c>
      <c r="G25" s="5" t="n">
        <v>0.00693</v>
      </c>
      <c r="H25" s="5" t="n">
        <v>0.00034</v>
      </c>
      <c r="I25" s="5" t="n">
        <v>0</v>
      </c>
      <c r="J25" s="5" t="n">
        <v>0</v>
      </c>
      <c r="K25" s="5" t="n">
        <v>0.00132</v>
      </c>
      <c r="L25" s="5" t="n">
        <v>0</v>
      </c>
      <c r="M25" s="5" t="n">
        <v>0</v>
      </c>
      <c r="N25" s="5" t="n">
        <v>0.0066</v>
      </c>
      <c r="O25" s="5" t="n">
        <v>0.00849</v>
      </c>
      <c r="P25" s="5" t="n">
        <v>0.00198</v>
      </c>
      <c r="Q25" s="5" t="n">
        <v>0</v>
      </c>
      <c r="R25" s="5" t="n">
        <v>0</v>
      </c>
      <c r="S25" s="5" t="n">
        <v>0.00148</v>
      </c>
      <c r="T25" s="5" t="n">
        <v>0.01669</v>
      </c>
      <c r="U25" s="5" t="n">
        <v>0.02447</v>
      </c>
      <c r="V25" s="5" t="n">
        <v>0.04262</v>
      </c>
      <c r="W25" s="5" t="n">
        <v>0.04201</v>
      </c>
      <c r="X25" s="5" t="n">
        <v>0.00782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.00412</v>
      </c>
      <c r="O26" s="5" t="n">
        <v>0.00383</v>
      </c>
      <c r="P26" s="5" t="n">
        <v>0</v>
      </c>
      <c r="Q26" s="5" t="n">
        <v>0</v>
      </c>
      <c r="R26" s="5" t="n">
        <v>0.06231</v>
      </c>
      <c r="S26" s="5" t="n">
        <v>0.08735</v>
      </c>
      <c r="T26" s="5" t="n">
        <v>0.07357</v>
      </c>
      <c r="U26" s="5" t="n">
        <v>0.00017</v>
      </c>
      <c r="V26" s="5" t="n">
        <v>0.00038</v>
      </c>
      <c r="W26" s="5" t="n">
        <v>0.01221</v>
      </c>
      <c r="X26" s="5" t="n">
        <v>0.00437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.01517</v>
      </c>
      <c r="F27" s="5" t="n">
        <v>0.07996</v>
      </c>
      <c r="G27" s="5" t="n">
        <v>0.10486</v>
      </c>
      <c r="H27" s="5" t="n">
        <v>0.08449</v>
      </c>
      <c r="I27" s="5" t="n">
        <v>0.08886</v>
      </c>
      <c r="J27" s="5" t="n">
        <v>0.08852</v>
      </c>
      <c r="K27" s="5" t="n">
        <v>0.09283</v>
      </c>
      <c r="L27" s="5" t="n">
        <v>0.0774</v>
      </c>
      <c r="M27" s="5" t="n">
        <v>0.08259</v>
      </c>
      <c r="N27" s="5" t="n">
        <v>0.09385</v>
      </c>
      <c r="O27" s="5" t="n">
        <v>0.09138</v>
      </c>
      <c r="P27" s="5" t="n">
        <v>0.09708</v>
      </c>
      <c r="Q27" s="5" t="n">
        <v>0.13059</v>
      </c>
      <c r="R27" s="5" t="n">
        <v>0.09612</v>
      </c>
      <c r="S27" s="5" t="n">
        <v>0.12243</v>
      </c>
      <c r="T27" s="5" t="n">
        <v>0.06512</v>
      </c>
      <c r="U27" s="5" t="n">
        <v>0.02519</v>
      </c>
      <c r="V27" s="5" t="n">
        <v>0.04555</v>
      </c>
      <c r="W27" s="5" t="n">
        <v>0.04007</v>
      </c>
      <c r="X27" s="5" t="n">
        <v>0.0113</v>
      </c>
      <c r="Y27" s="5" t="n">
        <v>0.01411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8E-005</v>
      </c>
      <c r="C28" s="5" t="n">
        <v>0.00252</v>
      </c>
      <c r="D28" s="5" t="n">
        <v>0.05616</v>
      </c>
      <c r="E28" s="5" t="n">
        <v>0.10767</v>
      </c>
      <c r="F28" s="5" t="n">
        <v>0.06109</v>
      </c>
      <c r="G28" s="5" t="n">
        <v>0.08543</v>
      </c>
      <c r="H28" s="5" t="n">
        <v>0</v>
      </c>
      <c r="I28" s="5" t="n">
        <v>0</v>
      </c>
      <c r="J28" s="5" t="n">
        <v>0</v>
      </c>
      <c r="K28" s="5" t="n">
        <v>0.04516</v>
      </c>
      <c r="L28" s="5" t="n">
        <v>0.03909</v>
      </c>
      <c r="M28" s="5" t="n">
        <v>0.03582</v>
      </c>
      <c r="N28" s="5" t="n">
        <v>0.04425</v>
      </c>
      <c r="O28" s="5" t="n">
        <v>0.04517</v>
      </c>
      <c r="P28" s="5" t="n">
        <v>0.0232</v>
      </c>
      <c r="Q28" s="5" t="n">
        <v>0.04041</v>
      </c>
      <c r="R28" s="5" t="n">
        <v>0.05001</v>
      </c>
      <c r="S28" s="5" t="n">
        <v>0.05454</v>
      </c>
      <c r="T28" s="5" t="n">
        <v>0.05608</v>
      </c>
      <c r="U28" s="5" t="n">
        <v>0.00028</v>
      </c>
      <c r="V28" s="5" t="n">
        <v>0.05081</v>
      </c>
      <c r="W28" s="5" t="n">
        <v>0.05486</v>
      </c>
      <c r="X28" s="5" t="n">
        <v>0.05422</v>
      </c>
      <c r="Y28" s="5" t="n">
        <v>0.05003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10057</v>
      </c>
      <c r="C29" s="5" t="n">
        <v>0.09576</v>
      </c>
      <c r="D29" s="5" t="n">
        <v>0.12398</v>
      </c>
      <c r="E29" s="5" t="n">
        <v>0.00077</v>
      </c>
      <c r="F29" s="5" t="n">
        <v>0.04039</v>
      </c>
      <c r="G29" s="5" t="n">
        <v>0.01462</v>
      </c>
      <c r="H29" s="5" t="n">
        <v>0.11925</v>
      </c>
      <c r="I29" s="5" t="n">
        <v>0.11312</v>
      </c>
      <c r="J29" s="5" t="n">
        <v>0.11152</v>
      </c>
      <c r="K29" s="5" t="n">
        <v>0.1134</v>
      </c>
      <c r="L29" s="5" t="n">
        <v>0.11668</v>
      </c>
      <c r="M29" s="5" t="n">
        <v>0.10591</v>
      </c>
      <c r="N29" s="5" t="n">
        <v>0.12342</v>
      </c>
      <c r="O29" s="5" t="n">
        <v>0.13045</v>
      </c>
      <c r="P29" s="5" t="n">
        <v>0.12516</v>
      </c>
      <c r="Q29" s="5" t="n">
        <v>0.03053</v>
      </c>
      <c r="R29" s="5" t="n">
        <v>0.13043</v>
      </c>
      <c r="S29" s="5" t="n">
        <v>0.13945</v>
      </c>
      <c r="T29" s="5" t="n">
        <v>0.13169</v>
      </c>
      <c r="U29" s="5" t="n">
        <v>0.00515</v>
      </c>
      <c r="V29" s="5" t="n">
        <v>0.00252</v>
      </c>
      <c r="W29" s="5" t="n">
        <v>0.00889</v>
      </c>
      <c r="X29" s="5" t="n">
        <v>0.00619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.00016</v>
      </c>
      <c r="H30" s="5" t="n">
        <v>0.08557</v>
      </c>
      <c r="I30" s="5" t="n">
        <v>0.0694</v>
      </c>
      <c r="J30" s="5" t="n">
        <v>0.06398</v>
      </c>
      <c r="K30" s="5" t="n">
        <v>0.06838</v>
      </c>
      <c r="L30" s="5" t="n">
        <v>0.06206</v>
      </c>
      <c r="M30" s="5" t="n">
        <v>0.06674</v>
      </c>
      <c r="N30" s="5" t="n">
        <v>0.0752</v>
      </c>
      <c r="O30" s="5" t="n">
        <v>0.08504</v>
      </c>
      <c r="P30" s="5" t="n">
        <v>0.07118</v>
      </c>
      <c r="Q30" s="5" t="n">
        <v>0.07206</v>
      </c>
      <c r="R30" s="5" t="n">
        <v>0.14662</v>
      </c>
      <c r="S30" s="5" t="n">
        <v>0.11295</v>
      </c>
      <c r="T30" s="5" t="n">
        <v>0.10591</v>
      </c>
      <c r="U30" s="5" t="n">
        <v>0</v>
      </c>
      <c r="V30" s="5" t="n">
        <v>0.05103</v>
      </c>
      <c r="W30" s="5" t="n">
        <v>0.03584</v>
      </c>
      <c r="X30" s="5" t="n">
        <v>0.04263</v>
      </c>
      <c r="Y30" s="5" t="n">
        <v>0.03623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.00033</v>
      </c>
      <c r="D31" s="5" t="n">
        <v>0.00534</v>
      </c>
      <c r="E31" s="5" t="n">
        <v>0.01397</v>
      </c>
      <c r="F31" s="5" t="n">
        <v>0.01743</v>
      </c>
      <c r="G31" s="5" t="n">
        <v>0.02295</v>
      </c>
      <c r="H31" s="5" t="n">
        <v>0.0222</v>
      </c>
      <c r="I31" s="5" t="n">
        <v>0.05292</v>
      </c>
      <c r="J31" s="5" t="n">
        <v>0.05075</v>
      </c>
      <c r="K31" s="5" t="n">
        <v>0.12339</v>
      </c>
      <c r="L31" s="5" t="n">
        <v>0.05897</v>
      </c>
      <c r="M31" s="5" t="n">
        <v>0.13032</v>
      </c>
      <c r="N31" s="5" t="n">
        <v>0.08499</v>
      </c>
      <c r="O31" s="5" t="n">
        <v>0.06836</v>
      </c>
      <c r="P31" s="5" t="n">
        <v>0.15231</v>
      </c>
      <c r="Q31" s="5" t="n">
        <v>0.0301</v>
      </c>
      <c r="R31" s="5" t="n">
        <v>0.0178</v>
      </c>
      <c r="S31" s="5" t="n">
        <v>0.1804</v>
      </c>
      <c r="T31" s="5" t="n">
        <v>0.24382</v>
      </c>
      <c r="U31" s="5" t="n">
        <v>0.09902</v>
      </c>
      <c r="V31" s="5" t="n">
        <v>0.04755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0051</v>
      </c>
      <c r="C32" s="5" t="n">
        <v>0</v>
      </c>
      <c r="D32" s="5" t="n">
        <v>0.01126</v>
      </c>
      <c r="E32" s="5" t="n">
        <v>0.00895</v>
      </c>
      <c r="F32" s="5" t="n">
        <v>0.02649</v>
      </c>
      <c r="G32" s="5" t="n">
        <v>0.03891</v>
      </c>
      <c r="H32" s="5" t="n">
        <v>0.01546</v>
      </c>
      <c r="I32" s="5" t="n">
        <v>0.04874</v>
      </c>
      <c r="J32" s="5" t="n">
        <v>0.04464</v>
      </c>
      <c r="K32" s="5" t="n">
        <v>0.04512</v>
      </c>
      <c r="L32" s="5" t="n">
        <v>0.00029</v>
      </c>
      <c r="M32" s="5" t="n">
        <v>0</v>
      </c>
      <c r="N32" s="5" t="n">
        <v>0</v>
      </c>
      <c r="O32" s="5" t="n">
        <v>0</v>
      </c>
      <c r="P32" s="5" t="n">
        <v>0.00036</v>
      </c>
      <c r="Q32" s="5" t="n">
        <v>0</v>
      </c>
      <c r="R32" s="5" t="n">
        <v>0</v>
      </c>
      <c r="S32" s="5" t="n">
        <v>0</v>
      </c>
      <c r="T32" s="5" t="n">
        <v>0.02201</v>
      </c>
      <c r="U32" s="5" t="n">
        <v>0</v>
      </c>
      <c r="V32" s="5" t="n">
        <v>0</v>
      </c>
      <c r="W32" s="5" t="n">
        <v>0</v>
      </c>
      <c r="X32" s="5" t="n">
        <v>0.0004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.01383</v>
      </c>
      <c r="G33" s="5" t="n">
        <v>0.18646</v>
      </c>
      <c r="H33" s="5" t="n">
        <v>0.28193</v>
      </c>
      <c r="I33" s="5" t="n">
        <v>0.19226</v>
      </c>
      <c r="J33" s="5" t="n">
        <v>0.18243</v>
      </c>
      <c r="K33" s="5" t="n">
        <v>0.00317</v>
      </c>
      <c r="L33" s="5" t="n">
        <v>0.00261</v>
      </c>
      <c r="M33" s="5" t="n">
        <v>0.00246</v>
      </c>
      <c r="N33" s="5" t="n">
        <v>0</v>
      </c>
      <c r="O33" s="5" t="n">
        <v>0</v>
      </c>
      <c r="P33" s="5" t="n">
        <v>0</v>
      </c>
      <c r="Q33" s="5" t="n">
        <v>0.00243</v>
      </c>
      <c r="R33" s="5" t="n">
        <v>0.00222</v>
      </c>
      <c r="S33" s="5" t="n">
        <v>0.00219</v>
      </c>
      <c r="T33" s="5" t="n">
        <v>0.00252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.00942</v>
      </c>
      <c r="F35" s="5" t="n">
        <v>0.0007</v>
      </c>
      <c r="G35" s="5" t="n">
        <v>0.00383</v>
      </c>
      <c r="H35" s="5" t="n">
        <v>0.01509</v>
      </c>
      <c r="I35" s="5" t="n">
        <v>0.03965</v>
      </c>
      <c r="J35" s="5" t="n">
        <v>0.04154</v>
      </c>
      <c r="K35" s="5" t="n">
        <v>0.01635</v>
      </c>
      <c r="L35" s="5" t="n">
        <v>0.03574</v>
      </c>
      <c r="M35" s="5" t="n">
        <v>0.00918</v>
      </c>
      <c r="N35" s="5" t="n">
        <v>0.00262</v>
      </c>
      <c r="O35" s="5" t="n">
        <v>0.00249</v>
      </c>
      <c r="P35" s="5" t="n">
        <v>0.05505</v>
      </c>
      <c r="Q35" s="5" t="n">
        <v>0.14481</v>
      </c>
      <c r="R35" s="5" t="n">
        <v>0.14149</v>
      </c>
      <c r="S35" s="5" t="n">
        <v>0.15707</v>
      </c>
      <c r="T35" s="5" t="n">
        <v>0.10387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4" t="n">
        <v>31</v>
      </c>
      <c r="B36" s="5" t="n">
        <v>0</v>
      </c>
      <c r="C36" s="5" t="n">
        <v>0</v>
      </c>
      <c r="D36" s="5" t="n">
        <v>0.01874</v>
      </c>
      <c r="E36" s="5" t="n">
        <v>0.03086</v>
      </c>
      <c r="F36" s="5" t="n">
        <v>0</v>
      </c>
      <c r="G36" s="5" t="n">
        <v>0.03539</v>
      </c>
      <c r="H36" s="5" t="n">
        <v>0.04197</v>
      </c>
      <c r="I36" s="5" t="n">
        <v>0.04176</v>
      </c>
      <c r="J36" s="5" t="n">
        <v>0.04112</v>
      </c>
      <c r="K36" s="5" t="n">
        <v>0.03053</v>
      </c>
      <c r="L36" s="5" t="n">
        <v>0.03143</v>
      </c>
      <c r="M36" s="5" t="n">
        <v>0.00949</v>
      </c>
      <c r="N36" s="5" t="n">
        <v>0.00079</v>
      </c>
      <c r="O36" s="5" t="n">
        <v>0.00169</v>
      </c>
      <c r="P36" s="5" t="n">
        <v>0.00381</v>
      </c>
      <c r="Q36" s="5" t="n">
        <v>0.00137</v>
      </c>
      <c r="R36" s="5" t="n">
        <v>0.01822</v>
      </c>
      <c r="S36" s="5" t="n">
        <v>0.02166</v>
      </c>
      <c r="T36" s="5" t="n">
        <v>0.02068</v>
      </c>
      <c r="U36" s="5" t="n">
        <v>0.00893</v>
      </c>
      <c r="V36" s="5" t="n">
        <v>0.07276</v>
      </c>
      <c r="W36" s="5" t="n">
        <v>0.02676</v>
      </c>
      <c r="X36" s="5" t="n">
        <v>0.01737</v>
      </c>
      <c r="Y36" s="5" t="n">
        <v>0.06666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06-05T08:25:53Z</dcterms:modified>
  <cp:revision>0</cp:revision>
  <dc:subject/>
  <dc:title/>
</cp:coreProperties>
</file>