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сентябре 2012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5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</v>
      </c>
      <c r="C6" s="5" t="n">
        <v>0.03304</v>
      </c>
      <c r="D6" s="5" t="n">
        <v>0</v>
      </c>
      <c r="E6" s="5" t="n">
        <v>0</v>
      </c>
      <c r="F6" s="5" t="n">
        <v>0</v>
      </c>
      <c r="G6" s="5" t="n">
        <v>0</v>
      </c>
      <c r="H6" s="5" t="n">
        <v>0</v>
      </c>
      <c r="I6" s="5" t="n">
        <v>0</v>
      </c>
      <c r="J6" s="5" t="n">
        <v>0</v>
      </c>
      <c r="K6" s="5" t="n">
        <v>0</v>
      </c>
      <c r="L6" s="5" t="n">
        <v>0</v>
      </c>
      <c r="M6" s="5" t="n">
        <v>0.07652</v>
      </c>
      <c r="N6" s="5" t="n">
        <v>0</v>
      </c>
      <c r="O6" s="5" t="n">
        <v>0.03005</v>
      </c>
      <c r="P6" s="5" t="n">
        <v>0</v>
      </c>
      <c r="Q6" s="5" t="n">
        <v>0.02945</v>
      </c>
      <c r="R6" s="5" t="n">
        <v>0</v>
      </c>
      <c r="S6" s="5" t="n">
        <v>0</v>
      </c>
      <c r="T6" s="5" t="n">
        <v>0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.04897</v>
      </c>
      <c r="C7" s="5" t="n">
        <v>0.06873</v>
      </c>
      <c r="D7" s="5" t="n">
        <v>0.07436</v>
      </c>
      <c r="E7" s="5" t="n">
        <v>0</v>
      </c>
      <c r="F7" s="5" t="n">
        <v>0.00475</v>
      </c>
      <c r="G7" s="5" t="n">
        <v>0.02123</v>
      </c>
      <c r="H7" s="5" t="n">
        <v>0.16429</v>
      </c>
      <c r="I7" s="5" t="n">
        <v>0</v>
      </c>
      <c r="J7" s="5" t="n">
        <v>0</v>
      </c>
      <c r="K7" s="5" t="n">
        <v>0</v>
      </c>
      <c r="L7" s="5" t="n">
        <v>0</v>
      </c>
      <c r="M7" s="5" t="n">
        <v>0.10449</v>
      </c>
      <c r="N7" s="5" t="n">
        <v>0.10282</v>
      </c>
      <c r="O7" s="5" t="n">
        <v>0.10035</v>
      </c>
      <c r="P7" s="5" t="n">
        <v>0.15332</v>
      </c>
      <c r="Q7" s="5" t="n">
        <v>0</v>
      </c>
      <c r="R7" s="5" t="n">
        <v>0.00048</v>
      </c>
      <c r="S7" s="5" t="n">
        <v>0.21651</v>
      </c>
      <c r="T7" s="5" t="n">
        <v>0.00209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.0242</v>
      </c>
    </row>
    <row r="8" customFormat="false" ht="12.75" hidden="false" customHeight="false" outlineLevel="0" collapsed="false">
      <c r="A8" s="4" t="n">
        <f aca="false">A7+1</f>
        <v>3</v>
      </c>
      <c r="B8" s="5" t="n">
        <v>0</v>
      </c>
      <c r="C8" s="5" t="n">
        <v>0</v>
      </c>
      <c r="D8" s="5" t="n">
        <v>0.08977</v>
      </c>
      <c r="E8" s="5" t="n">
        <v>0.15557</v>
      </c>
      <c r="F8" s="5" t="n">
        <v>0.0914</v>
      </c>
      <c r="G8" s="5" t="n">
        <v>0</v>
      </c>
      <c r="H8" s="5" t="n">
        <v>0.01304</v>
      </c>
      <c r="I8" s="5" t="n">
        <v>0.06768</v>
      </c>
      <c r="J8" s="5" t="n">
        <v>0.02693</v>
      </c>
      <c r="K8" s="5" t="n">
        <v>0.00142</v>
      </c>
      <c r="L8" s="5" t="n">
        <v>8.00000000000002E-005</v>
      </c>
      <c r="M8" s="5" t="n">
        <v>0</v>
      </c>
      <c r="N8" s="5" t="n">
        <v>0.00021</v>
      </c>
      <c r="O8" s="5" t="n">
        <v>0.00022</v>
      </c>
      <c r="P8" s="5" t="n">
        <v>0.00011</v>
      </c>
      <c r="Q8" s="5" t="n">
        <v>0.01778</v>
      </c>
      <c r="R8" s="5" t="n">
        <v>0.10742</v>
      </c>
      <c r="S8" s="5" t="n">
        <v>0.36737</v>
      </c>
      <c r="T8" s="5" t="n">
        <v>0.00031</v>
      </c>
      <c r="U8" s="5" t="n">
        <v>1E-005</v>
      </c>
      <c r="V8" s="5" t="n">
        <v>9.00000000000002E-005</v>
      </c>
      <c r="W8" s="5" t="n">
        <v>0</v>
      </c>
      <c r="X8" s="5" t="n">
        <v>0</v>
      </c>
      <c r="Y8" s="5" t="n">
        <v>0</v>
      </c>
    </row>
    <row r="9" customFormat="false" ht="12.75" hidden="false" customHeight="false" outlineLevel="0" collapsed="false">
      <c r="A9" s="4" t="n">
        <f aca="false">A8+1</f>
        <v>4</v>
      </c>
      <c r="B9" s="5" t="n">
        <v>0.04278</v>
      </c>
      <c r="C9" s="5" t="n">
        <v>0</v>
      </c>
      <c r="D9" s="5" t="n">
        <v>0</v>
      </c>
      <c r="E9" s="5" t="n">
        <v>0.12812</v>
      </c>
      <c r="F9" s="5" t="n">
        <v>0.09939</v>
      </c>
      <c r="G9" s="5" t="n">
        <v>0.10558</v>
      </c>
      <c r="H9" s="5" t="n">
        <v>0.06865</v>
      </c>
      <c r="I9" s="5" t="n">
        <v>0</v>
      </c>
      <c r="J9" s="5" t="n">
        <v>0</v>
      </c>
      <c r="K9" s="5" t="n">
        <v>0</v>
      </c>
      <c r="L9" s="5" t="n">
        <v>0</v>
      </c>
      <c r="M9" s="5" t="n">
        <v>0</v>
      </c>
      <c r="N9" s="5" t="n">
        <v>0</v>
      </c>
      <c r="O9" s="5" t="n">
        <v>0</v>
      </c>
      <c r="P9" s="5" t="n">
        <v>0.00172</v>
      </c>
      <c r="Q9" s="5" t="n">
        <v>0</v>
      </c>
      <c r="R9" s="5" t="n">
        <v>0.03508</v>
      </c>
      <c r="S9" s="5" t="n">
        <v>6.00000000000002E-005</v>
      </c>
      <c r="T9" s="5" t="n">
        <v>0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.10004</v>
      </c>
      <c r="G10" s="5" t="n">
        <v>0.34633</v>
      </c>
      <c r="H10" s="5" t="n">
        <v>0.11785</v>
      </c>
      <c r="I10" s="5" t="n">
        <v>0</v>
      </c>
      <c r="J10" s="5" t="n">
        <v>0.04544</v>
      </c>
      <c r="K10" s="5" t="n">
        <v>0.01185</v>
      </c>
      <c r="L10" s="5" t="n">
        <v>0.02117</v>
      </c>
      <c r="M10" s="5" t="n">
        <v>0</v>
      </c>
      <c r="N10" s="5" t="n">
        <v>0</v>
      </c>
      <c r="O10" s="5" t="n">
        <v>0.00449</v>
      </c>
      <c r="P10" s="5" t="n">
        <v>0.00133</v>
      </c>
      <c r="Q10" s="5" t="n">
        <v>0.01161</v>
      </c>
      <c r="R10" s="5" t="n">
        <v>0.18353</v>
      </c>
      <c r="S10" s="5" t="n">
        <v>0.34681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0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</v>
      </c>
      <c r="C11" s="5" t="n">
        <v>0.00056</v>
      </c>
      <c r="D11" s="5" t="n">
        <v>0</v>
      </c>
      <c r="E11" s="5" t="n">
        <v>0</v>
      </c>
      <c r="F11" s="5" t="n">
        <v>0.1546</v>
      </c>
      <c r="G11" s="5" t="n">
        <v>0.26144</v>
      </c>
      <c r="H11" s="5" t="n">
        <v>0.12577</v>
      </c>
      <c r="I11" s="5" t="n">
        <v>0.08896</v>
      </c>
      <c r="J11" s="5" t="n">
        <v>0.10104</v>
      </c>
      <c r="K11" s="5" t="n">
        <v>0.13719</v>
      </c>
      <c r="L11" s="5" t="n">
        <v>0.11648</v>
      </c>
      <c r="M11" s="5" t="n">
        <v>0.11875</v>
      </c>
      <c r="N11" s="5" t="n">
        <v>0.17071</v>
      </c>
      <c r="O11" s="5" t="n">
        <v>0.19462</v>
      </c>
      <c r="P11" s="5" t="n">
        <v>0.25151</v>
      </c>
      <c r="Q11" s="5" t="n">
        <v>0.17691</v>
      </c>
      <c r="R11" s="5" t="n">
        <v>0.24959</v>
      </c>
      <c r="S11" s="5" t="n">
        <v>0.30955</v>
      </c>
      <c r="T11" s="5" t="n">
        <v>0.00044</v>
      </c>
      <c r="U11" s="5" t="n">
        <v>0</v>
      </c>
      <c r="V11" s="5" t="n">
        <v>0.1094</v>
      </c>
      <c r="W11" s="5" t="n">
        <v>0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</v>
      </c>
      <c r="C12" s="5" t="n">
        <v>0.00091</v>
      </c>
      <c r="D12" s="5" t="n">
        <v>0.11786</v>
      </c>
      <c r="E12" s="5" t="n">
        <v>0.17732</v>
      </c>
      <c r="F12" s="5" t="n">
        <v>0.10523</v>
      </c>
      <c r="G12" s="5" t="n">
        <v>0.12293</v>
      </c>
      <c r="H12" s="5" t="n">
        <v>0.12034</v>
      </c>
      <c r="I12" s="5" t="n">
        <v>0.0157</v>
      </c>
      <c r="J12" s="5" t="n">
        <v>0.09717</v>
      </c>
      <c r="K12" s="5" t="n">
        <v>0.02425</v>
      </c>
      <c r="L12" s="5" t="n">
        <v>0.03274</v>
      </c>
      <c r="M12" s="5" t="n">
        <v>0.00718</v>
      </c>
      <c r="N12" s="5" t="n">
        <v>0.19466</v>
      </c>
      <c r="O12" s="5" t="n">
        <v>0.05406</v>
      </c>
      <c r="P12" s="5" t="n">
        <v>0.0181</v>
      </c>
      <c r="Q12" s="5" t="n">
        <v>0.0751</v>
      </c>
      <c r="R12" s="5" t="n">
        <v>0.0922</v>
      </c>
      <c r="S12" s="5" t="n">
        <v>0</v>
      </c>
      <c r="T12" s="5" t="n">
        <v>0</v>
      </c>
      <c r="U12" s="5" t="n">
        <v>0</v>
      </c>
      <c r="V12" s="5" t="n">
        <v>0</v>
      </c>
      <c r="W12" s="5" t="n">
        <v>0</v>
      </c>
      <c r="X12" s="5" t="n">
        <v>0.0006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</v>
      </c>
      <c r="C13" s="5" t="n">
        <v>0.07143</v>
      </c>
      <c r="D13" s="5" t="n">
        <v>0.15336</v>
      </c>
      <c r="E13" s="5" t="n">
        <v>0</v>
      </c>
      <c r="F13" s="5" t="n">
        <v>0.12399</v>
      </c>
      <c r="G13" s="5" t="n">
        <v>0.16945</v>
      </c>
      <c r="H13" s="5" t="n">
        <v>0.19444</v>
      </c>
      <c r="I13" s="5" t="n">
        <v>0.1263</v>
      </c>
      <c r="J13" s="5" t="n">
        <v>0.08658</v>
      </c>
      <c r="K13" s="5" t="n">
        <v>0.08342</v>
      </c>
      <c r="L13" s="5" t="n">
        <v>0.08365</v>
      </c>
      <c r="M13" s="5" t="n">
        <v>0.08196</v>
      </c>
      <c r="N13" s="5" t="n">
        <v>0.09292</v>
      </c>
      <c r="O13" s="5" t="n">
        <v>0.18057</v>
      </c>
      <c r="P13" s="5" t="n">
        <v>0.16254</v>
      </c>
      <c r="Q13" s="5" t="n">
        <v>0</v>
      </c>
      <c r="R13" s="5" t="n">
        <v>0</v>
      </c>
      <c r="S13" s="5" t="n">
        <v>0.18012</v>
      </c>
      <c r="T13" s="5" t="n">
        <v>0</v>
      </c>
      <c r="U13" s="5" t="n">
        <v>0</v>
      </c>
      <c r="V13" s="5" t="n">
        <v>0</v>
      </c>
      <c r="W13" s="5" t="n">
        <v>0</v>
      </c>
      <c r="X13" s="5" t="n">
        <v>0</v>
      </c>
      <c r="Y13" s="5" t="n">
        <v>0.00861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.05077</v>
      </c>
      <c r="C14" s="5" t="n">
        <v>0.03477</v>
      </c>
      <c r="D14" s="5" t="n">
        <v>0.01416</v>
      </c>
      <c r="E14" s="5" t="n">
        <v>0.07399</v>
      </c>
      <c r="F14" s="5" t="n">
        <v>0.21689</v>
      </c>
      <c r="G14" s="5" t="n">
        <v>0.05104</v>
      </c>
      <c r="H14" s="5" t="n">
        <v>0.0776</v>
      </c>
      <c r="I14" s="5" t="n">
        <v>0.00891</v>
      </c>
      <c r="J14" s="5" t="n">
        <v>0.00207</v>
      </c>
      <c r="K14" s="5" t="n">
        <v>0.00089</v>
      </c>
      <c r="L14" s="5" t="n">
        <v>0.00108</v>
      </c>
      <c r="M14" s="5" t="n">
        <v>0.00018</v>
      </c>
      <c r="N14" s="5" t="n">
        <v>0.00026</v>
      </c>
      <c r="O14" s="5" t="n">
        <v>0.0013</v>
      </c>
      <c r="P14" s="5" t="n">
        <v>0.00096</v>
      </c>
      <c r="Q14" s="5" t="n">
        <v>0</v>
      </c>
      <c r="R14" s="5" t="n">
        <v>0.00074</v>
      </c>
      <c r="S14" s="5" t="n">
        <v>0.08352</v>
      </c>
      <c r="T14" s="5" t="n">
        <v>0</v>
      </c>
      <c r="U14" s="5" t="n">
        <v>0</v>
      </c>
      <c r="V14" s="5" t="n">
        <v>0</v>
      </c>
      <c r="W14" s="5" t="n">
        <v>0</v>
      </c>
      <c r="X14" s="5" t="n">
        <v>0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</v>
      </c>
      <c r="C15" s="5" t="n">
        <v>0</v>
      </c>
      <c r="D15" s="5" t="n">
        <v>0.00167</v>
      </c>
      <c r="E15" s="5" t="n">
        <v>0.07795</v>
      </c>
      <c r="F15" s="5" t="n">
        <v>0.1185</v>
      </c>
      <c r="G15" s="5" t="n">
        <v>0.19699</v>
      </c>
      <c r="H15" s="5" t="n">
        <v>0.17929</v>
      </c>
      <c r="I15" s="5" t="n">
        <v>0.16881</v>
      </c>
      <c r="J15" s="5" t="n">
        <v>0.10266</v>
      </c>
      <c r="K15" s="5" t="n">
        <v>0.18076</v>
      </c>
      <c r="L15" s="5" t="n">
        <v>0.11603</v>
      </c>
      <c r="M15" s="5" t="n">
        <v>0.01123</v>
      </c>
      <c r="N15" s="5" t="n">
        <v>0.03447</v>
      </c>
      <c r="O15" s="5" t="n">
        <v>0.05826</v>
      </c>
      <c r="P15" s="5" t="n">
        <v>0.08327</v>
      </c>
      <c r="Q15" s="5" t="n">
        <v>0</v>
      </c>
      <c r="R15" s="5" t="n">
        <v>0.05747</v>
      </c>
      <c r="S15" s="5" t="n">
        <v>0.02467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0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.0063</v>
      </c>
      <c r="C16" s="5" t="n">
        <v>0.00037</v>
      </c>
      <c r="D16" s="5" t="n">
        <v>0.04445</v>
      </c>
      <c r="E16" s="5" t="n">
        <v>0.0456</v>
      </c>
      <c r="F16" s="5" t="n">
        <v>0.19865</v>
      </c>
      <c r="G16" s="5" t="n">
        <v>0.31375</v>
      </c>
      <c r="H16" s="5" t="n">
        <v>0.39487</v>
      </c>
      <c r="I16" s="5" t="n">
        <v>0.31876</v>
      </c>
      <c r="J16" s="5" t="n">
        <v>0.18772</v>
      </c>
      <c r="K16" s="5" t="n">
        <v>0.26816</v>
      </c>
      <c r="L16" s="5" t="n">
        <v>0.29612</v>
      </c>
      <c r="M16" s="5" t="n">
        <v>0.26129</v>
      </c>
      <c r="N16" s="5" t="n">
        <v>0.07918</v>
      </c>
      <c r="O16" s="5" t="n">
        <v>0.04589</v>
      </c>
      <c r="P16" s="5" t="n">
        <v>0.01621</v>
      </c>
      <c r="Q16" s="5" t="n">
        <v>0.01856</v>
      </c>
      <c r="R16" s="5" t="n">
        <v>0.20495</v>
      </c>
      <c r="S16" s="5" t="n">
        <v>0.13456</v>
      </c>
      <c r="T16" s="5" t="n">
        <v>0.00703</v>
      </c>
      <c r="U16" s="5" t="n">
        <v>0.02531</v>
      </c>
      <c r="V16" s="5" t="n">
        <v>0</v>
      </c>
      <c r="W16" s="5" t="n">
        <v>4.00000000000001E-005</v>
      </c>
      <c r="X16" s="5" t="n">
        <v>0.00744</v>
      </c>
      <c r="Y16" s="5" t="n">
        <v>0.00101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</v>
      </c>
      <c r="C17" s="5" t="n">
        <v>0.00361</v>
      </c>
      <c r="D17" s="5" t="n">
        <v>0.01527</v>
      </c>
      <c r="E17" s="5" t="n">
        <v>0.01193</v>
      </c>
      <c r="F17" s="5" t="n">
        <v>0.00014</v>
      </c>
      <c r="G17" s="5" t="n">
        <v>4.00000000000001E-005</v>
      </c>
      <c r="H17" s="5" t="n">
        <v>0</v>
      </c>
      <c r="I17" s="5" t="n">
        <v>3.00000000000001E-005</v>
      </c>
      <c r="J17" s="5" t="n">
        <v>7.00000000000002E-005</v>
      </c>
      <c r="K17" s="5" t="n">
        <v>0.00014</v>
      </c>
      <c r="L17" s="5" t="n">
        <v>0.00028</v>
      </c>
      <c r="M17" s="5" t="n">
        <v>0.00014</v>
      </c>
      <c r="N17" s="5" t="n">
        <v>5.00000000000001E-005</v>
      </c>
      <c r="O17" s="5" t="n">
        <v>4.00000000000001E-005</v>
      </c>
      <c r="P17" s="5" t="n">
        <v>2.00000000000001E-005</v>
      </c>
      <c r="Q17" s="5" t="n">
        <v>0.00094</v>
      </c>
      <c r="R17" s="5" t="n">
        <v>0.00589</v>
      </c>
      <c r="S17" s="5" t="n">
        <v>0.03875</v>
      </c>
      <c r="T17" s="5" t="n">
        <v>0.00074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.00109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</v>
      </c>
      <c r="C18" s="5" t="n">
        <v>0</v>
      </c>
      <c r="D18" s="5" t="n">
        <v>0</v>
      </c>
      <c r="E18" s="5" t="n">
        <v>0.1147</v>
      </c>
      <c r="F18" s="5" t="n">
        <v>0.115</v>
      </c>
      <c r="G18" s="5" t="n">
        <v>0.08767</v>
      </c>
      <c r="H18" s="5" t="n">
        <v>0.17706</v>
      </c>
      <c r="I18" s="5" t="n">
        <v>0.0614</v>
      </c>
      <c r="J18" s="5" t="n">
        <v>0.00111</v>
      </c>
      <c r="K18" s="5" t="n">
        <v>0.02033</v>
      </c>
      <c r="L18" s="5" t="n">
        <v>0.00079</v>
      </c>
      <c r="M18" s="5" t="n">
        <v>0.003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  <c r="S18" s="5" t="n">
        <v>0.15275</v>
      </c>
      <c r="T18" s="5" t="n">
        <v>0.00041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</v>
      </c>
      <c r="C19" s="5" t="n">
        <v>0</v>
      </c>
      <c r="D19" s="5" t="n">
        <v>0</v>
      </c>
      <c r="E19" s="5" t="n">
        <v>0.01274</v>
      </c>
      <c r="F19" s="5" t="n">
        <v>0.22031</v>
      </c>
      <c r="G19" s="5" t="n">
        <v>0.11456</v>
      </c>
      <c r="H19" s="5" t="n">
        <v>0.12621</v>
      </c>
      <c r="I19" s="5" t="n">
        <v>0.0002</v>
      </c>
      <c r="J19" s="5" t="n">
        <v>0</v>
      </c>
      <c r="K19" s="5" t="n">
        <v>0.10845</v>
      </c>
      <c r="L19" s="5" t="n">
        <v>0</v>
      </c>
      <c r="M19" s="5" t="n">
        <v>0.10024</v>
      </c>
      <c r="N19" s="5" t="n">
        <v>0.15539</v>
      </c>
      <c r="O19" s="5" t="n">
        <v>0.1969</v>
      </c>
      <c r="P19" s="5" t="n">
        <v>0.19799</v>
      </c>
      <c r="Q19" s="5" t="n">
        <v>0.19995</v>
      </c>
      <c r="R19" s="5" t="n">
        <v>0.2969</v>
      </c>
      <c r="S19" s="5" t="n">
        <v>0.15023</v>
      </c>
      <c r="T19" s="5" t="n">
        <v>0.00128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0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.14112</v>
      </c>
      <c r="G20" s="5" t="n">
        <v>0.16279</v>
      </c>
      <c r="H20" s="5" t="n">
        <v>0</v>
      </c>
      <c r="I20" s="5" t="n">
        <v>0</v>
      </c>
      <c r="J20" s="5" t="n">
        <v>0.06524</v>
      </c>
      <c r="K20" s="5" t="n">
        <v>0.02352</v>
      </c>
      <c r="L20" s="5" t="n">
        <v>0.02878</v>
      </c>
      <c r="M20" s="5" t="n">
        <v>0</v>
      </c>
      <c r="N20" s="5" t="n">
        <v>0.03013</v>
      </c>
      <c r="O20" s="5" t="n">
        <v>0.04156</v>
      </c>
      <c r="P20" s="5" t="n">
        <v>0.02136</v>
      </c>
      <c r="Q20" s="5" t="n">
        <v>0.03002</v>
      </c>
      <c r="R20" s="5" t="n">
        <v>0.06948</v>
      </c>
      <c r="S20" s="5" t="n">
        <v>0.03956</v>
      </c>
      <c r="T20" s="5" t="n">
        <v>4.00000000000001E-005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.02869</v>
      </c>
      <c r="H21" s="5" t="n">
        <v>0</v>
      </c>
      <c r="I21" s="5" t="n">
        <v>0</v>
      </c>
      <c r="J21" s="5" t="n">
        <v>0.01726</v>
      </c>
      <c r="K21" s="5" t="n">
        <v>0.08652</v>
      </c>
      <c r="L21" s="5" t="n">
        <v>0.08342</v>
      </c>
      <c r="M21" s="5" t="n">
        <v>0.02899</v>
      </c>
      <c r="N21" s="5" t="n">
        <v>0.12593</v>
      </c>
      <c r="O21" s="5" t="n">
        <v>0.1167</v>
      </c>
      <c r="P21" s="5" t="n">
        <v>0.12357</v>
      </c>
      <c r="Q21" s="5" t="n">
        <v>0.19407</v>
      </c>
      <c r="R21" s="5" t="n">
        <v>0.18044</v>
      </c>
      <c r="S21" s="5" t="n">
        <v>0.11834</v>
      </c>
      <c r="T21" s="5" t="n">
        <v>0.02907</v>
      </c>
      <c r="U21" s="5" t="n">
        <v>0</v>
      </c>
      <c r="V21" s="5" t="n">
        <v>0</v>
      </c>
      <c r="W21" s="5" t="n">
        <v>0.03492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</v>
      </c>
      <c r="C22" s="5" t="n">
        <v>0</v>
      </c>
      <c r="D22" s="5" t="n">
        <v>0</v>
      </c>
      <c r="E22" s="5" t="n">
        <v>0.01581</v>
      </c>
      <c r="F22" s="5" t="n">
        <v>0.19169</v>
      </c>
      <c r="G22" s="5" t="n">
        <v>0.25326</v>
      </c>
      <c r="H22" s="5" t="n">
        <v>0.00733</v>
      </c>
      <c r="I22" s="5" t="n">
        <v>0</v>
      </c>
      <c r="J22" s="5" t="n">
        <v>0.08382</v>
      </c>
      <c r="K22" s="5" t="n">
        <v>0.18192</v>
      </c>
      <c r="L22" s="5" t="n">
        <v>0.17861</v>
      </c>
      <c r="M22" s="5" t="n">
        <v>0.14548</v>
      </c>
      <c r="N22" s="5" t="n">
        <v>0.06918</v>
      </c>
      <c r="O22" s="5" t="n">
        <v>0.00743</v>
      </c>
      <c r="P22" s="5" t="n">
        <v>0.18623</v>
      </c>
      <c r="Q22" s="5" t="n">
        <v>0.1311</v>
      </c>
      <c r="R22" s="5" t="n">
        <v>0.19884</v>
      </c>
      <c r="S22" s="5" t="n">
        <v>0.11129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</v>
      </c>
      <c r="C23" s="5" t="n">
        <v>0</v>
      </c>
      <c r="D23" s="5" t="n">
        <v>0.0004</v>
      </c>
      <c r="E23" s="5" t="n">
        <v>0.00615</v>
      </c>
      <c r="F23" s="5" t="n">
        <v>0.00026</v>
      </c>
      <c r="G23" s="5" t="n">
        <v>5.00000000000001E-005</v>
      </c>
      <c r="H23" s="5" t="n">
        <v>0.00026</v>
      </c>
      <c r="I23" s="5" t="n">
        <v>0</v>
      </c>
      <c r="J23" s="5" t="n">
        <v>0.00034</v>
      </c>
      <c r="K23" s="5" t="n">
        <v>0</v>
      </c>
      <c r="L23" s="5" t="n">
        <v>0</v>
      </c>
      <c r="M23" s="5" t="n">
        <v>0</v>
      </c>
      <c r="N23" s="5" t="n">
        <v>0.10148</v>
      </c>
      <c r="O23" s="5" t="n">
        <v>0.15209</v>
      </c>
      <c r="P23" s="5" t="n">
        <v>0.16822</v>
      </c>
      <c r="Q23" s="5" t="n">
        <v>0.21203</v>
      </c>
      <c r="R23" s="5" t="n">
        <v>0.26349</v>
      </c>
      <c r="S23" s="5" t="n">
        <v>0.36186</v>
      </c>
      <c r="T23" s="5" t="n">
        <v>0.00011</v>
      </c>
      <c r="U23" s="5" t="n">
        <v>0</v>
      </c>
      <c r="V23" s="5" t="n">
        <v>0</v>
      </c>
      <c r="W23" s="5" t="n">
        <v>0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</v>
      </c>
      <c r="C24" s="5" t="n">
        <v>0</v>
      </c>
      <c r="D24" s="5" t="n">
        <v>0.15348</v>
      </c>
      <c r="E24" s="5" t="n">
        <v>0.32731</v>
      </c>
      <c r="F24" s="5" t="n">
        <v>0.34982</v>
      </c>
      <c r="G24" s="5" t="n">
        <v>0.36424</v>
      </c>
      <c r="H24" s="5" t="n">
        <v>0.54328</v>
      </c>
      <c r="I24" s="5" t="n">
        <v>0.3082</v>
      </c>
      <c r="J24" s="5" t="n">
        <v>0.28777</v>
      </c>
      <c r="K24" s="5" t="n">
        <v>0.42135</v>
      </c>
      <c r="L24" s="5" t="n">
        <v>0.41659</v>
      </c>
      <c r="M24" s="5" t="n">
        <v>0.1592</v>
      </c>
      <c r="N24" s="5" t="n">
        <v>0.42446</v>
      </c>
      <c r="O24" s="5" t="n">
        <v>0.47276</v>
      </c>
      <c r="P24" s="5" t="n">
        <v>0.54551</v>
      </c>
      <c r="Q24" s="5" t="n">
        <v>0.41399</v>
      </c>
      <c r="R24" s="5" t="n">
        <v>0.5701</v>
      </c>
      <c r="S24" s="5" t="n">
        <v>0.4264</v>
      </c>
      <c r="T24" s="5" t="n">
        <v>0.14744</v>
      </c>
      <c r="U24" s="5" t="n">
        <v>0.01826</v>
      </c>
      <c r="V24" s="5" t="n">
        <v>0</v>
      </c>
      <c r="W24" s="5" t="n">
        <v>0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</v>
      </c>
      <c r="C25" s="5" t="n">
        <v>0</v>
      </c>
      <c r="D25" s="5" t="n">
        <v>0</v>
      </c>
      <c r="E25" s="5" t="n">
        <v>0.0398</v>
      </c>
      <c r="F25" s="5" t="n">
        <v>0.01203</v>
      </c>
      <c r="G25" s="5" t="n">
        <v>0.02406</v>
      </c>
      <c r="H25" s="5" t="n">
        <v>0.00045</v>
      </c>
      <c r="I25" s="5" t="n">
        <v>0.00045</v>
      </c>
      <c r="J25" s="5" t="n">
        <v>0.00037</v>
      </c>
      <c r="K25" s="5" t="n">
        <v>0</v>
      </c>
      <c r="L25" s="5" t="n">
        <v>0</v>
      </c>
      <c r="M25" s="5" t="n">
        <v>0.00039</v>
      </c>
      <c r="N25" s="5" t="n">
        <v>0.00049</v>
      </c>
      <c r="O25" s="5" t="n">
        <v>0.00043</v>
      </c>
      <c r="P25" s="5" t="n">
        <v>0.00036</v>
      </c>
      <c r="Q25" s="5" t="n">
        <v>0</v>
      </c>
      <c r="R25" s="5" t="n">
        <v>0</v>
      </c>
      <c r="S25" s="5" t="n">
        <v>0</v>
      </c>
      <c r="T25" s="5" t="n">
        <v>0.00056</v>
      </c>
      <c r="U25" s="5" t="n">
        <v>0</v>
      </c>
      <c r="V25" s="5" t="n">
        <v>0</v>
      </c>
      <c r="W25" s="5" t="n">
        <v>0</v>
      </c>
      <c r="X25" s="5" t="n">
        <v>0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</v>
      </c>
      <c r="C26" s="5" t="n">
        <v>0</v>
      </c>
      <c r="D26" s="5" t="n">
        <v>0</v>
      </c>
      <c r="E26" s="5" t="n">
        <v>0</v>
      </c>
      <c r="F26" s="5" t="n">
        <v>0</v>
      </c>
      <c r="G26" s="5" t="n">
        <v>0.00048</v>
      </c>
      <c r="H26" s="5" t="n">
        <v>0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</v>
      </c>
      <c r="O26" s="5" t="n">
        <v>0</v>
      </c>
      <c r="P26" s="5" t="n">
        <v>0.01611</v>
      </c>
      <c r="Q26" s="5" t="n">
        <v>0</v>
      </c>
      <c r="R26" s="5" t="n">
        <v>0.02421</v>
      </c>
      <c r="S26" s="5" t="n">
        <v>0.03281</v>
      </c>
      <c r="T26" s="5" t="n">
        <v>0.0002</v>
      </c>
      <c r="U26" s="5" t="n">
        <v>0</v>
      </c>
      <c r="V26" s="5" t="n">
        <v>0</v>
      </c>
      <c r="W26" s="5" t="n">
        <v>0</v>
      </c>
      <c r="X26" s="5" t="n">
        <v>0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</v>
      </c>
      <c r="C27" s="5" t="n">
        <v>0</v>
      </c>
      <c r="D27" s="5" t="n">
        <v>0</v>
      </c>
      <c r="E27" s="5" t="n">
        <v>0</v>
      </c>
      <c r="F27" s="5" t="n">
        <v>0</v>
      </c>
      <c r="G27" s="5" t="n">
        <v>0</v>
      </c>
      <c r="H27" s="5" t="n">
        <v>0.02248</v>
      </c>
      <c r="I27" s="5" t="n">
        <v>0.00611</v>
      </c>
      <c r="J27" s="5" t="n">
        <v>3.00000000000001E-005</v>
      </c>
      <c r="K27" s="5" t="n">
        <v>0.20854</v>
      </c>
      <c r="L27" s="5" t="n">
        <v>0.18504</v>
      </c>
      <c r="M27" s="5" t="n">
        <v>0.18178</v>
      </c>
      <c r="N27" s="5" t="n">
        <v>0.26857</v>
      </c>
      <c r="O27" s="5" t="n">
        <v>0.2686</v>
      </c>
      <c r="P27" s="5" t="n">
        <v>0.33906</v>
      </c>
      <c r="Q27" s="5" t="n">
        <v>0.25377</v>
      </c>
      <c r="R27" s="5" t="n">
        <v>0.40816</v>
      </c>
      <c r="S27" s="5" t="n">
        <v>0.39447</v>
      </c>
      <c r="T27" s="5" t="n">
        <v>0.14873</v>
      </c>
      <c r="U27" s="5" t="n">
        <v>0.03915</v>
      </c>
      <c r="V27" s="5" t="n">
        <v>0.02773</v>
      </c>
      <c r="W27" s="5" t="n">
        <v>0.08815</v>
      </c>
      <c r="X27" s="5" t="n">
        <v>0.00163</v>
      </c>
      <c r="Y27" s="5" t="n">
        <v>0.01537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</v>
      </c>
      <c r="C28" s="5" t="n">
        <v>0</v>
      </c>
      <c r="D28" s="5" t="n">
        <v>0</v>
      </c>
      <c r="E28" s="5" t="n">
        <v>0</v>
      </c>
      <c r="F28" s="5" t="n">
        <v>0</v>
      </c>
      <c r="G28" s="5" t="n">
        <v>0</v>
      </c>
      <c r="H28" s="5" t="n">
        <v>0</v>
      </c>
      <c r="I28" s="5" t="n">
        <v>0</v>
      </c>
      <c r="J28" s="5" t="n">
        <v>0</v>
      </c>
      <c r="K28" s="5" t="n">
        <v>0.05096</v>
      </c>
      <c r="L28" s="5" t="n">
        <v>0.04736</v>
      </c>
      <c r="M28" s="5" t="n">
        <v>0.00617</v>
      </c>
      <c r="N28" s="5" t="n">
        <v>0.05815</v>
      </c>
      <c r="O28" s="5" t="n">
        <v>0.04531</v>
      </c>
      <c r="P28" s="5" t="n">
        <v>0.07</v>
      </c>
      <c r="Q28" s="5" t="n">
        <v>0.05784</v>
      </c>
      <c r="R28" s="5" t="n">
        <v>0.20784</v>
      </c>
      <c r="S28" s="5" t="n">
        <v>0.00148</v>
      </c>
      <c r="T28" s="5" t="n">
        <v>0.00098</v>
      </c>
      <c r="U28" s="5" t="n">
        <v>0.00081</v>
      </c>
      <c r="V28" s="5" t="n">
        <v>0.00019</v>
      </c>
      <c r="W28" s="5" t="n">
        <v>0</v>
      </c>
      <c r="X28" s="5" t="n">
        <v>0</v>
      </c>
      <c r="Y28" s="5" t="n">
        <v>0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</v>
      </c>
      <c r="C29" s="5" t="n">
        <v>0</v>
      </c>
      <c r="D29" s="5" t="n">
        <v>0</v>
      </c>
      <c r="E29" s="5" t="n">
        <v>0.02167</v>
      </c>
      <c r="F29" s="5" t="n">
        <v>0.01538</v>
      </c>
      <c r="G29" s="5" t="n">
        <v>0.01042</v>
      </c>
      <c r="H29" s="5" t="n">
        <v>0.0736</v>
      </c>
      <c r="I29" s="5" t="n">
        <v>0.06409</v>
      </c>
      <c r="J29" s="5" t="n">
        <v>0.07308</v>
      </c>
      <c r="K29" s="5" t="n">
        <v>0.13536</v>
      </c>
      <c r="L29" s="5" t="n">
        <v>0.11394</v>
      </c>
      <c r="M29" s="5" t="n">
        <v>0.10994</v>
      </c>
      <c r="N29" s="5" t="n">
        <v>0.11313</v>
      </c>
      <c r="O29" s="5" t="n">
        <v>0.12724</v>
      </c>
      <c r="P29" s="5" t="n">
        <v>0.13726</v>
      </c>
      <c r="Q29" s="5" t="n">
        <v>0.14795</v>
      </c>
      <c r="R29" s="5" t="n">
        <v>0.21098</v>
      </c>
      <c r="S29" s="5" t="n">
        <v>0.02153</v>
      </c>
      <c r="T29" s="5" t="n">
        <v>0.0002</v>
      </c>
      <c r="U29" s="5" t="n">
        <v>0</v>
      </c>
      <c r="V29" s="5" t="n">
        <v>0</v>
      </c>
      <c r="W29" s="5" t="n">
        <v>0</v>
      </c>
      <c r="X29" s="5" t="n">
        <v>0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</v>
      </c>
      <c r="C30" s="5" t="n">
        <v>0</v>
      </c>
      <c r="D30" s="5" t="n">
        <v>0.00327</v>
      </c>
      <c r="E30" s="5" t="n">
        <v>0.09094</v>
      </c>
      <c r="F30" s="5" t="n">
        <v>0.08726</v>
      </c>
      <c r="G30" s="5" t="n">
        <v>0.11964</v>
      </c>
      <c r="H30" s="5" t="n">
        <v>0.03062</v>
      </c>
      <c r="I30" s="5" t="n">
        <v>0.00051</v>
      </c>
      <c r="J30" s="5" t="n">
        <v>0.00022</v>
      </c>
      <c r="K30" s="5" t="n">
        <v>0.00661</v>
      </c>
      <c r="L30" s="5" t="n">
        <v>0</v>
      </c>
      <c r="M30" s="5" t="n">
        <v>0</v>
      </c>
      <c r="N30" s="5" t="n">
        <v>0</v>
      </c>
      <c r="O30" s="5" t="n">
        <v>1E-005</v>
      </c>
      <c r="P30" s="5" t="n">
        <v>9.00000000000002E-005</v>
      </c>
      <c r="Q30" s="5" t="n">
        <v>0.14018</v>
      </c>
      <c r="R30" s="5" t="n">
        <v>0.16527</v>
      </c>
      <c r="S30" s="5" t="n">
        <v>0.01535</v>
      </c>
      <c r="T30" s="5" t="n">
        <v>0.00042</v>
      </c>
      <c r="U30" s="5" t="n">
        <v>0</v>
      </c>
      <c r="V30" s="5" t="n">
        <v>0</v>
      </c>
      <c r="W30" s="5" t="n">
        <v>0</v>
      </c>
      <c r="X30" s="5" t="n">
        <v>0</v>
      </c>
      <c r="Y30" s="5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.0034</v>
      </c>
      <c r="C31" s="5" t="n">
        <v>0.00015</v>
      </c>
      <c r="D31" s="5" t="n">
        <v>0.09704</v>
      </c>
      <c r="E31" s="5" t="n">
        <v>0.15792</v>
      </c>
      <c r="F31" s="5" t="n">
        <v>0.13409</v>
      </c>
      <c r="G31" s="5" t="n">
        <v>0.16672</v>
      </c>
      <c r="H31" s="5" t="n">
        <v>0.00307</v>
      </c>
      <c r="I31" s="5" t="n">
        <v>0</v>
      </c>
      <c r="J31" s="5" t="n">
        <v>0</v>
      </c>
      <c r="K31" s="5" t="n">
        <v>0</v>
      </c>
      <c r="L31" s="5" t="n">
        <v>0.02821</v>
      </c>
      <c r="M31" s="5" t="n">
        <v>0</v>
      </c>
      <c r="N31" s="5" t="n">
        <v>0</v>
      </c>
      <c r="O31" s="5" t="n">
        <v>0.0002</v>
      </c>
      <c r="P31" s="5" t="n">
        <v>0.0007</v>
      </c>
      <c r="Q31" s="5" t="n">
        <v>0.07953</v>
      </c>
      <c r="R31" s="5" t="n">
        <v>0.13945</v>
      </c>
      <c r="S31" s="5" t="n">
        <v>0.01763</v>
      </c>
      <c r="T31" s="5" t="n">
        <v>0</v>
      </c>
      <c r="U31" s="5" t="n">
        <v>0</v>
      </c>
      <c r="V31" s="5" t="n">
        <v>0</v>
      </c>
      <c r="W31" s="5" t="n">
        <v>0</v>
      </c>
      <c r="X31" s="5" t="n">
        <v>0</v>
      </c>
      <c r="Y31" s="5" t="n">
        <v>8.00000000000002E-005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.01613</v>
      </c>
      <c r="C32" s="5" t="n">
        <v>0.01998</v>
      </c>
      <c r="D32" s="5" t="n">
        <v>0.0208</v>
      </c>
      <c r="E32" s="5" t="n">
        <v>0.01969</v>
      </c>
      <c r="F32" s="5" t="n">
        <v>0.02879</v>
      </c>
      <c r="G32" s="5" t="n">
        <v>0.00056</v>
      </c>
      <c r="H32" s="5" t="n">
        <v>0</v>
      </c>
      <c r="I32" s="5" t="n">
        <v>0</v>
      </c>
      <c r="J32" s="5" t="n">
        <v>3.00000000000001E-005</v>
      </c>
      <c r="K32" s="5" t="n">
        <v>0.00073</v>
      </c>
      <c r="L32" s="5" t="n">
        <v>0.00163</v>
      </c>
      <c r="M32" s="5" t="n">
        <v>0.00164</v>
      </c>
      <c r="N32" s="5" t="n">
        <v>1E-005</v>
      </c>
      <c r="O32" s="5" t="n">
        <v>0</v>
      </c>
      <c r="P32" s="5" t="n">
        <v>0</v>
      </c>
      <c r="Q32" s="5" t="n">
        <v>0</v>
      </c>
      <c r="R32" s="5" t="n">
        <v>0.02349</v>
      </c>
      <c r="S32" s="5" t="n">
        <v>0.0015</v>
      </c>
      <c r="T32" s="5" t="n">
        <v>7.00000000000002E-005</v>
      </c>
      <c r="U32" s="5" t="n">
        <v>0</v>
      </c>
      <c r="V32" s="5" t="n">
        <v>0</v>
      </c>
      <c r="W32" s="5" t="n">
        <v>0</v>
      </c>
      <c r="X32" s="5" t="n">
        <v>0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.00459</v>
      </c>
      <c r="C33" s="5" t="n">
        <v>0</v>
      </c>
      <c r="D33" s="5" t="n">
        <v>0.00048</v>
      </c>
      <c r="E33" s="5" t="n">
        <v>0.00547</v>
      </c>
      <c r="F33" s="5" t="n">
        <v>0</v>
      </c>
      <c r="G33" s="5" t="n">
        <v>0</v>
      </c>
      <c r="H33" s="5" t="n">
        <v>0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  <c r="O33" s="5" t="n">
        <v>0</v>
      </c>
      <c r="P33" s="5" t="n">
        <v>0</v>
      </c>
      <c r="Q33" s="5" t="n">
        <v>2.00000000000001E-005</v>
      </c>
      <c r="R33" s="5" t="n">
        <v>0.20194</v>
      </c>
      <c r="S33" s="5" t="n">
        <v>0.25965</v>
      </c>
      <c r="T33" s="5" t="n">
        <v>0.0376</v>
      </c>
      <c r="U33" s="5" t="n">
        <v>0</v>
      </c>
      <c r="V33" s="5" t="n">
        <v>0</v>
      </c>
      <c r="W33" s="5" t="n">
        <v>0</v>
      </c>
      <c r="X33" s="5" t="n">
        <v>0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</v>
      </c>
      <c r="C34" s="5" t="n">
        <v>0</v>
      </c>
      <c r="D34" s="5" t="n">
        <v>0</v>
      </c>
      <c r="E34" s="5" t="n">
        <v>0</v>
      </c>
      <c r="F34" s="5" t="n">
        <v>0.14187</v>
      </c>
      <c r="G34" s="5" t="n">
        <v>0.09952</v>
      </c>
      <c r="H34" s="5" t="n">
        <v>0.22356</v>
      </c>
      <c r="I34" s="5" t="n">
        <v>0.19481</v>
      </c>
      <c r="J34" s="5" t="n">
        <v>0.1695</v>
      </c>
      <c r="K34" s="5" t="n">
        <v>0.10903</v>
      </c>
      <c r="L34" s="5" t="n">
        <v>0.13352</v>
      </c>
      <c r="M34" s="5" t="n">
        <v>0.08166</v>
      </c>
      <c r="N34" s="5" t="n">
        <v>0.08421</v>
      </c>
      <c r="O34" s="5" t="n">
        <v>0.09023</v>
      </c>
      <c r="P34" s="5" t="n">
        <v>0.17393</v>
      </c>
      <c r="Q34" s="5" t="n">
        <v>0.39929</v>
      </c>
      <c r="R34" s="5" t="n">
        <v>0.20881</v>
      </c>
      <c r="S34" s="5" t="n">
        <v>0.15273</v>
      </c>
      <c r="T34" s="5" t="n">
        <v>0.05005</v>
      </c>
      <c r="U34" s="5" t="n">
        <v>0.08463</v>
      </c>
      <c r="V34" s="5" t="n">
        <v>0.09767</v>
      </c>
      <c r="W34" s="5" t="n">
        <v>0.11297</v>
      </c>
      <c r="X34" s="5" t="n">
        <v>0.05914</v>
      </c>
      <c r="Y34" s="5" t="n">
        <v>0.02741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.0175</v>
      </c>
      <c r="C35" s="5" t="n">
        <v>0.03257</v>
      </c>
      <c r="D35" s="5" t="n">
        <v>0.02395</v>
      </c>
      <c r="E35" s="5" t="n">
        <v>0.00013</v>
      </c>
      <c r="F35" s="5" t="n">
        <v>0.12002</v>
      </c>
      <c r="G35" s="5" t="n">
        <v>0.11539</v>
      </c>
      <c r="H35" s="5" t="n">
        <v>0.06466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</v>
      </c>
      <c r="O35" s="5" t="n">
        <v>0</v>
      </c>
      <c r="P35" s="5" t="n">
        <v>0.00016</v>
      </c>
      <c r="Q35" s="5" t="n">
        <v>0</v>
      </c>
      <c r="R35" s="5" t="n">
        <v>0</v>
      </c>
      <c r="S35" s="5" t="n">
        <v>0.00016</v>
      </c>
      <c r="T35" s="5" t="n">
        <v>0.00065</v>
      </c>
      <c r="U35" s="5" t="n">
        <v>0</v>
      </c>
      <c r="V35" s="5" t="n">
        <v>0.00043</v>
      </c>
      <c r="W35" s="5" t="n">
        <v>0.01292</v>
      </c>
      <c r="X35" s="5" t="n">
        <v>0.02162</v>
      </c>
      <c r="Y35" s="5" t="n">
        <v>0.02776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4-08T08:49:40Z</cp:lastPrinted>
  <dcterms:modified xsi:type="dcterms:W3CDTF">2012-10-11T09:18:03Z</dcterms:modified>
  <cp:revision>0</cp:revision>
  <dc:subject/>
  <dc:title/>
</cp:coreProperties>
</file>