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июле 2012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1E-005</v>
      </c>
      <c r="L6" s="5" t="n">
        <v>0</v>
      </c>
      <c r="M6" s="5" t="n">
        <v>0.00418</v>
      </c>
      <c r="N6" s="5" t="n">
        <v>0.01011</v>
      </c>
      <c r="O6" s="5" t="n">
        <v>0.00802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.00056</v>
      </c>
      <c r="H7" s="5" t="n">
        <v>0.00016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.00354</v>
      </c>
      <c r="N7" s="5" t="n">
        <v>0.0136</v>
      </c>
      <c r="O7" s="5" t="n">
        <v>0.02579</v>
      </c>
      <c r="P7" s="5" t="n">
        <v>0.02056</v>
      </c>
      <c r="Q7" s="5" t="n">
        <v>0.00038</v>
      </c>
      <c r="R7" s="5" t="n">
        <v>0.00031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.0004</v>
      </c>
      <c r="F8" s="5" t="n">
        <v>0</v>
      </c>
      <c r="G8" s="5" t="n">
        <v>0</v>
      </c>
      <c r="H8" s="5" t="n">
        <v>0.00595</v>
      </c>
      <c r="I8" s="5" t="n">
        <v>0.08393</v>
      </c>
      <c r="J8" s="5" t="n">
        <v>0.06764</v>
      </c>
      <c r="K8" s="5" t="n">
        <v>0</v>
      </c>
      <c r="L8" s="5" t="n">
        <v>0.01569</v>
      </c>
      <c r="M8" s="5" t="n">
        <v>0.13356</v>
      </c>
      <c r="N8" s="5" t="n">
        <v>0.04203</v>
      </c>
      <c r="O8" s="5" t="n">
        <v>0.00014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.00287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.00213</v>
      </c>
      <c r="E9" s="5" t="n">
        <v>0.00091</v>
      </c>
      <c r="F9" s="5" t="n">
        <v>0.00866</v>
      </c>
      <c r="G9" s="5" t="n">
        <v>0.02116</v>
      </c>
      <c r="H9" s="5" t="n">
        <v>0</v>
      </c>
      <c r="I9" s="5" t="n">
        <v>0.03177</v>
      </c>
      <c r="J9" s="5" t="n">
        <v>0.08041</v>
      </c>
      <c r="K9" s="5" t="n">
        <v>0.08689</v>
      </c>
      <c r="L9" s="5" t="n">
        <v>0</v>
      </c>
      <c r="M9" s="5" t="n">
        <v>0.02319</v>
      </c>
      <c r="N9" s="5" t="n">
        <v>0.00152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.10415</v>
      </c>
      <c r="K10" s="5" t="n">
        <v>0.04524</v>
      </c>
      <c r="L10" s="5" t="n">
        <v>0.27941</v>
      </c>
      <c r="M10" s="5" t="n">
        <v>0.21184</v>
      </c>
      <c r="N10" s="5" t="n">
        <v>0.42638</v>
      </c>
      <c r="O10" s="5" t="n">
        <v>0.13197</v>
      </c>
      <c r="P10" s="5" t="n">
        <v>0.09813</v>
      </c>
      <c r="Q10" s="5" t="n">
        <v>0.09891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.03512</v>
      </c>
      <c r="F11" s="5" t="n">
        <v>0.14954</v>
      </c>
      <c r="G11" s="5" t="n">
        <v>0.60645</v>
      </c>
      <c r="H11" s="5" t="n">
        <v>0.31346</v>
      </c>
      <c r="I11" s="5" t="n">
        <v>0.34296</v>
      </c>
      <c r="J11" s="5" t="n">
        <v>0.32899</v>
      </c>
      <c r="K11" s="5" t="n">
        <v>0.29709</v>
      </c>
      <c r="L11" s="5" t="n">
        <v>0.30238</v>
      </c>
      <c r="M11" s="5" t="n">
        <v>0.30561</v>
      </c>
      <c r="N11" s="5" t="n">
        <v>0.54706</v>
      </c>
      <c r="O11" s="5" t="n">
        <v>0.36501</v>
      </c>
      <c r="P11" s="5" t="n">
        <v>0.25229</v>
      </c>
      <c r="Q11" s="5" t="n">
        <v>0.26924</v>
      </c>
      <c r="R11" s="5" t="n">
        <v>0.06894</v>
      </c>
      <c r="S11" s="5" t="n">
        <v>9.99999999999998E-005</v>
      </c>
      <c r="T11" s="5" t="n">
        <v>5.99999999999997E-005</v>
      </c>
      <c r="U11" s="5" t="n">
        <v>0</v>
      </c>
      <c r="V11" s="5" t="n">
        <v>0.00999</v>
      </c>
      <c r="W11" s="5" t="n">
        <v>0.21132</v>
      </c>
      <c r="X11" s="5" t="n">
        <v>0.05097</v>
      </c>
      <c r="Y11" s="5" t="n">
        <v>0.04785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.0145</v>
      </c>
      <c r="C12" s="5" t="n">
        <v>0.00109</v>
      </c>
      <c r="D12" s="5" t="n">
        <v>0</v>
      </c>
      <c r="E12" s="5" t="n">
        <v>0.00252</v>
      </c>
      <c r="F12" s="5" t="n">
        <v>0.00105</v>
      </c>
      <c r="G12" s="5" t="n">
        <v>0.00036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6.99999999999998E-005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.02218</v>
      </c>
      <c r="Y12" s="5" t="n">
        <v>0.02689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.00039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.002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.00021</v>
      </c>
      <c r="G15" s="5" t="n">
        <v>0.00052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1E-005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.00415</v>
      </c>
      <c r="C16" s="5" t="n">
        <v>0.00184</v>
      </c>
      <c r="D16" s="5" t="n">
        <v>0</v>
      </c>
      <c r="E16" s="5" t="n">
        <v>0</v>
      </c>
      <c r="F16" s="5" t="n">
        <v>0.07758</v>
      </c>
      <c r="G16" s="5" t="n">
        <v>0.07636</v>
      </c>
      <c r="H16" s="5" t="n">
        <v>0</v>
      </c>
      <c r="I16" s="5" t="n">
        <v>0</v>
      </c>
      <c r="J16" s="5" t="n">
        <v>0.01526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.00025</v>
      </c>
      <c r="P16" s="5" t="n">
        <v>0</v>
      </c>
      <c r="Q16" s="5" t="n">
        <v>0</v>
      </c>
      <c r="R16" s="5" t="n">
        <v>0.00514</v>
      </c>
      <c r="S16" s="5" t="n">
        <v>0.00637</v>
      </c>
      <c r="T16" s="5" t="n">
        <v>0.01979</v>
      </c>
      <c r="U16" s="5" t="n">
        <v>0.01993</v>
      </c>
      <c r="V16" s="5" t="n">
        <v>0.01782</v>
      </c>
      <c r="W16" s="5" t="n">
        <v>0.02047</v>
      </c>
      <c r="X16" s="5" t="n">
        <v>0.00558</v>
      </c>
      <c r="Y16" s="5" t="n">
        <v>0.00664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.00024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.00043</v>
      </c>
      <c r="O17" s="5" t="n">
        <v>1E-005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1E-005</v>
      </c>
      <c r="E18" s="5" t="n">
        <v>5.99999999999997E-005</v>
      </c>
      <c r="F18" s="5" t="n">
        <v>0.05092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.00295</v>
      </c>
      <c r="M18" s="5" t="n">
        <v>0.00497</v>
      </c>
      <c r="N18" s="5" t="n">
        <v>0</v>
      </c>
      <c r="O18" s="5" t="n">
        <v>0</v>
      </c>
      <c r="P18" s="5" t="n">
        <v>0.01611</v>
      </c>
      <c r="Q18" s="5" t="n">
        <v>0</v>
      </c>
      <c r="R18" s="5" t="n">
        <v>0.0041</v>
      </c>
      <c r="S18" s="5" t="n">
        <v>0</v>
      </c>
      <c r="T18" s="5" t="n">
        <v>0.00102</v>
      </c>
      <c r="U18" s="5" t="n">
        <v>0.0121</v>
      </c>
      <c r="V18" s="5" t="n">
        <v>0</v>
      </c>
      <c r="W18" s="5" t="n">
        <v>0.00023</v>
      </c>
      <c r="X18" s="5" t="n">
        <v>0.02638</v>
      </c>
      <c r="Y18" s="5" t="n">
        <v>0.02641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5465</v>
      </c>
      <c r="C19" s="5" t="n">
        <v>0.01813</v>
      </c>
      <c r="D19" s="5" t="n">
        <v>0.01282</v>
      </c>
      <c r="E19" s="5" t="n">
        <v>0.00777</v>
      </c>
      <c r="F19" s="5" t="n">
        <v>0.02048</v>
      </c>
      <c r="G19" s="5" t="n">
        <v>0.07164</v>
      </c>
      <c r="H19" s="5" t="n">
        <v>3.00000000000001E-005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2.00000000000001E-005</v>
      </c>
      <c r="Q19" s="5" t="n">
        <v>0</v>
      </c>
      <c r="R19" s="5" t="n">
        <v>0</v>
      </c>
      <c r="S19" s="5" t="n">
        <v>0</v>
      </c>
      <c r="T19" s="5" t="n">
        <v>0.00527</v>
      </c>
      <c r="U19" s="5" t="n">
        <v>0.00406</v>
      </c>
      <c r="V19" s="5" t="n">
        <v>0.00071</v>
      </c>
      <c r="W19" s="5" t="n">
        <v>0.04941</v>
      </c>
      <c r="X19" s="5" t="n">
        <v>0.02261</v>
      </c>
      <c r="Y19" s="5" t="n">
        <v>0.02769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03447</v>
      </c>
      <c r="C20" s="5" t="n">
        <v>0.01594</v>
      </c>
      <c r="D20" s="5" t="n">
        <v>4.99999999999997E-005</v>
      </c>
      <c r="E20" s="5" t="n">
        <v>0</v>
      </c>
      <c r="F20" s="5" t="n">
        <v>0</v>
      </c>
      <c r="G20" s="5" t="n">
        <v>0.03601</v>
      </c>
      <c r="H20" s="5" t="n">
        <v>0.0006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.01761</v>
      </c>
      <c r="Y20" s="5" t="n">
        <v>0.03254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.02342</v>
      </c>
      <c r="D21" s="5" t="n">
        <v>0.02672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.00746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6.99999999999998E-005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.04985</v>
      </c>
      <c r="G22" s="5" t="n">
        <v>4.99999999999997E-005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.01921</v>
      </c>
      <c r="S22" s="5" t="n">
        <v>0</v>
      </c>
      <c r="T22" s="5" t="n">
        <v>0</v>
      </c>
      <c r="U22" s="5" t="n">
        <v>0</v>
      </c>
      <c r="V22" s="5" t="n">
        <v>0.00921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.01463</v>
      </c>
      <c r="E23" s="5" t="n">
        <v>0</v>
      </c>
      <c r="F23" s="5" t="n">
        <v>0.03001</v>
      </c>
      <c r="G23" s="5" t="n">
        <v>0.00247</v>
      </c>
      <c r="H23" s="5" t="n">
        <v>0</v>
      </c>
      <c r="I23" s="5" t="n">
        <v>0</v>
      </c>
      <c r="J23" s="5" t="n">
        <v>0</v>
      </c>
      <c r="K23" s="5" t="n">
        <v>0.00576</v>
      </c>
      <c r="L23" s="5" t="n">
        <v>0.00754</v>
      </c>
      <c r="M23" s="5" t="n">
        <v>0.00551</v>
      </c>
      <c r="N23" s="5" t="n">
        <v>0.04329</v>
      </c>
      <c r="O23" s="5" t="n">
        <v>0.01595</v>
      </c>
      <c r="P23" s="5" t="n">
        <v>0.01244</v>
      </c>
      <c r="Q23" s="5" t="n">
        <v>0.03343</v>
      </c>
      <c r="R23" s="5" t="n">
        <v>0.00821</v>
      </c>
      <c r="S23" s="5" t="n">
        <v>0.01197</v>
      </c>
      <c r="T23" s="5" t="n">
        <v>0.01043</v>
      </c>
      <c r="U23" s="5" t="n">
        <v>0.00024</v>
      </c>
      <c r="V23" s="5" t="n">
        <v>0.01912</v>
      </c>
      <c r="W23" s="5" t="n">
        <v>0.01669</v>
      </c>
      <c r="X23" s="5" t="n">
        <v>0.00235</v>
      </c>
      <c r="Y23" s="5" t="n">
        <v>0.00548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00143</v>
      </c>
      <c r="C24" s="5" t="n">
        <v>0.00071</v>
      </c>
      <c r="D24" s="5" t="n">
        <v>0.00165</v>
      </c>
      <c r="E24" s="5" t="n">
        <v>0</v>
      </c>
      <c r="F24" s="5" t="n">
        <v>0.08179</v>
      </c>
      <c r="G24" s="5" t="n">
        <v>0.0744</v>
      </c>
      <c r="H24" s="5" t="n">
        <v>0.00262</v>
      </c>
      <c r="I24" s="5" t="n">
        <v>0</v>
      </c>
      <c r="J24" s="5" t="n">
        <v>0.00106</v>
      </c>
      <c r="K24" s="5" t="n">
        <v>0.00094</v>
      </c>
      <c r="L24" s="5" t="n">
        <v>0.00743</v>
      </c>
      <c r="M24" s="5" t="n">
        <v>0.00768</v>
      </c>
      <c r="N24" s="5" t="n">
        <v>0.20578</v>
      </c>
      <c r="O24" s="5" t="n">
        <v>0.12013</v>
      </c>
      <c r="P24" s="5" t="n">
        <v>0.05847</v>
      </c>
      <c r="Q24" s="5" t="n">
        <v>0.05854</v>
      </c>
      <c r="R24" s="5" t="n">
        <v>0.0362</v>
      </c>
      <c r="S24" s="5" t="n">
        <v>0.02908</v>
      </c>
      <c r="T24" s="5" t="n">
        <v>0.00327</v>
      </c>
      <c r="U24" s="5" t="n">
        <v>0.12198</v>
      </c>
      <c r="V24" s="5" t="n">
        <v>0.01775</v>
      </c>
      <c r="W24" s="5" t="n">
        <v>0.01958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8.99999999999998E-005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.00847</v>
      </c>
      <c r="N25" s="5" t="n">
        <v>0</v>
      </c>
      <c r="O25" s="5" t="n">
        <v>0.0728</v>
      </c>
      <c r="P25" s="5" t="n">
        <v>0.08155</v>
      </c>
      <c r="Q25" s="5" t="n">
        <v>0.0336</v>
      </c>
      <c r="R25" s="5" t="n">
        <v>0</v>
      </c>
      <c r="S25" s="5" t="n">
        <v>0.00103</v>
      </c>
      <c r="T25" s="5" t="n">
        <v>0.01191</v>
      </c>
      <c r="U25" s="5" t="n">
        <v>0.06532</v>
      </c>
      <c r="V25" s="5" t="n">
        <v>0</v>
      </c>
      <c r="W25" s="5" t="n">
        <v>0.01621</v>
      </c>
      <c r="X25" s="5" t="n">
        <v>0.02506</v>
      </c>
      <c r="Y25" s="5" t="n">
        <v>0.01196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.06091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.00044</v>
      </c>
      <c r="G28" s="5" t="n">
        <v>0.02284</v>
      </c>
      <c r="H28" s="5" t="n">
        <v>0.03375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.04975</v>
      </c>
      <c r="I29" s="5" t="n">
        <v>0.00047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0.00418</v>
      </c>
      <c r="P29" s="5" t="n">
        <v>0.00056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.00118</v>
      </c>
      <c r="V29" s="5" t="n">
        <v>0</v>
      </c>
      <c r="W29" s="5" t="n">
        <v>0</v>
      </c>
      <c r="X29" s="5" t="n">
        <v>0.00011</v>
      </c>
      <c r="Y29" s="5" t="n">
        <v>0.00045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.00068</v>
      </c>
      <c r="C30" s="5" t="n">
        <v>0</v>
      </c>
      <c r="D30" s="5" t="n">
        <v>0</v>
      </c>
      <c r="E30" s="5" t="n">
        <v>0</v>
      </c>
      <c r="F30" s="5" t="n">
        <v>0.02563</v>
      </c>
      <c r="G30" s="5" t="n">
        <v>0.06726</v>
      </c>
      <c r="H30" s="5" t="n">
        <v>0.08287</v>
      </c>
      <c r="I30" s="5" t="n">
        <v>0.01999</v>
      </c>
      <c r="J30" s="5" t="n">
        <v>0</v>
      </c>
      <c r="K30" s="5" t="n">
        <v>0.00469</v>
      </c>
      <c r="L30" s="5" t="n">
        <v>1E-005</v>
      </c>
      <c r="M30" s="5" t="n">
        <v>0</v>
      </c>
      <c r="N30" s="5" t="n">
        <v>0</v>
      </c>
      <c r="O30" s="5" t="n">
        <v>0.00075</v>
      </c>
      <c r="P30" s="5" t="n">
        <v>2.00000000000001E-005</v>
      </c>
      <c r="Q30" s="5" t="n">
        <v>0.02736</v>
      </c>
      <c r="R30" s="5" t="n">
        <v>0.00844</v>
      </c>
      <c r="S30" s="5" t="n">
        <v>0</v>
      </c>
      <c r="T30" s="5" t="n">
        <v>0</v>
      </c>
      <c r="U30" s="5" t="n">
        <v>0.00012</v>
      </c>
      <c r="V30" s="5" t="n">
        <v>6.99999999999998E-005</v>
      </c>
      <c r="W30" s="5" t="n">
        <v>0.00377</v>
      </c>
      <c r="X30" s="5" t="n">
        <v>0.01207</v>
      </c>
      <c r="Y30" s="5" t="n">
        <v>0.00922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1E-005</v>
      </c>
      <c r="D31" s="5" t="n">
        <v>0.00046</v>
      </c>
      <c r="E31" s="5" t="n">
        <v>0</v>
      </c>
      <c r="F31" s="5" t="n">
        <v>0.00668</v>
      </c>
      <c r="G31" s="5" t="n">
        <v>0</v>
      </c>
      <c r="H31" s="5" t="n">
        <v>0.0626</v>
      </c>
      <c r="I31" s="5" t="n">
        <v>0</v>
      </c>
      <c r="J31" s="5" t="n">
        <v>0</v>
      </c>
      <c r="K31" s="5" t="n">
        <v>0.00578</v>
      </c>
      <c r="L31" s="5" t="n">
        <v>0</v>
      </c>
      <c r="M31" s="5" t="n">
        <v>0</v>
      </c>
      <c r="N31" s="5" t="n">
        <v>0</v>
      </c>
      <c r="O31" s="5" t="n">
        <v>0.02731</v>
      </c>
      <c r="P31" s="5" t="n">
        <v>0.01412</v>
      </c>
      <c r="Q31" s="5" t="n">
        <v>0.07137</v>
      </c>
      <c r="R31" s="5" t="n">
        <v>0</v>
      </c>
      <c r="S31" s="5" t="n">
        <v>0</v>
      </c>
      <c r="T31" s="5" t="n">
        <v>0</v>
      </c>
      <c r="U31" s="5" t="n">
        <v>0.0007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.00534</v>
      </c>
      <c r="J32" s="5" t="n">
        <v>0.0065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.00015</v>
      </c>
      <c r="R32" s="5" t="n">
        <v>0.00224</v>
      </c>
      <c r="S32" s="5" t="n">
        <v>0</v>
      </c>
      <c r="T32" s="5" t="n">
        <v>0</v>
      </c>
      <c r="U32" s="5" t="n">
        <v>0.00363</v>
      </c>
      <c r="V32" s="5" t="n">
        <v>0</v>
      </c>
      <c r="W32" s="5" t="n">
        <v>0</v>
      </c>
      <c r="X32" s="5" t="n">
        <v>0</v>
      </c>
      <c r="Y32" s="5" t="n">
        <v>0.01263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.01648</v>
      </c>
      <c r="D33" s="5" t="n">
        <v>0</v>
      </c>
      <c r="E33" s="5" t="n">
        <v>0</v>
      </c>
      <c r="F33" s="5" t="n">
        <v>0.00011</v>
      </c>
      <c r="G33" s="5" t="n">
        <v>0</v>
      </c>
      <c r="H33" s="5" t="n">
        <v>0</v>
      </c>
      <c r="I33" s="5" t="n">
        <v>0.01467</v>
      </c>
      <c r="J33" s="5" t="n">
        <v>0.0189</v>
      </c>
      <c r="K33" s="5" t="n">
        <v>0.02592</v>
      </c>
      <c r="L33" s="5" t="n">
        <v>0.00021</v>
      </c>
      <c r="M33" s="5" t="n">
        <v>0.06697</v>
      </c>
      <c r="N33" s="5" t="n">
        <v>0.00126</v>
      </c>
      <c r="O33" s="5" t="n">
        <v>0.00079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.00255</v>
      </c>
      <c r="V33" s="5" t="n">
        <v>0</v>
      </c>
      <c r="W33" s="5" t="n">
        <v>0.0004</v>
      </c>
      <c r="X33" s="5" t="n">
        <v>0.00273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.03479</v>
      </c>
      <c r="C34" s="5" t="n">
        <v>0.03008</v>
      </c>
      <c r="D34" s="5" t="n">
        <v>0.00876</v>
      </c>
      <c r="E34" s="5" t="n">
        <v>0</v>
      </c>
      <c r="F34" s="5" t="n">
        <v>0</v>
      </c>
      <c r="G34" s="5" t="n">
        <v>0</v>
      </c>
      <c r="H34" s="5" t="n">
        <v>0.02248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.00373</v>
      </c>
      <c r="N34" s="5" t="n">
        <v>0.00958</v>
      </c>
      <c r="O34" s="5" t="n">
        <v>0.00961</v>
      </c>
      <c r="P34" s="5" t="n">
        <v>0.00358</v>
      </c>
      <c r="Q34" s="5" t="n">
        <v>0.02175</v>
      </c>
      <c r="R34" s="5" t="n">
        <v>0.00269</v>
      </c>
      <c r="S34" s="5" t="n">
        <v>0.01138</v>
      </c>
      <c r="T34" s="5" t="n">
        <v>0.00903</v>
      </c>
      <c r="U34" s="5" t="n">
        <v>0</v>
      </c>
      <c r="V34" s="5" t="n">
        <v>0</v>
      </c>
      <c r="W34" s="5" t="n">
        <v>0</v>
      </c>
      <c r="X34" s="5" t="n">
        <v>0.00033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.00166</v>
      </c>
      <c r="D35" s="5" t="n">
        <v>0</v>
      </c>
      <c r="E35" s="5" t="n">
        <v>0.00254</v>
      </c>
      <c r="F35" s="5" t="n">
        <v>0.01787</v>
      </c>
      <c r="G35" s="5" t="n">
        <v>0.02421</v>
      </c>
      <c r="H35" s="5" t="n">
        <v>0.02843</v>
      </c>
      <c r="I35" s="5" t="n">
        <v>0.04429</v>
      </c>
      <c r="J35" s="5" t="n">
        <v>0.00057</v>
      </c>
      <c r="K35" s="5" t="n">
        <v>4.99999999999997E-005</v>
      </c>
      <c r="L35" s="5" t="n">
        <v>0.00111</v>
      </c>
      <c r="M35" s="5" t="n">
        <v>0.01332</v>
      </c>
      <c r="N35" s="5" t="n">
        <v>0</v>
      </c>
      <c r="O35" s="5" t="n">
        <v>0.00025</v>
      </c>
      <c r="P35" s="5" t="n">
        <v>0</v>
      </c>
      <c r="Q35" s="5" t="n">
        <v>0</v>
      </c>
      <c r="R35" s="5" t="n">
        <v>0</v>
      </c>
      <c r="S35" s="5" t="n">
        <v>0.00077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6" t="n">
        <v>31</v>
      </c>
      <c r="B36" s="7" t="n">
        <v>0.00219</v>
      </c>
      <c r="C36" s="7" t="n">
        <v>0.00023</v>
      </c>
      <c r="D36" s="7" t="n">
        <v>0</v>
      </c>
      <c r="E36" s="7" t="n">
        <v>0.00793</v>
      </c>
      <c r="F36" s="7" t="n">
        <v>0.04562</v>
      </c>
      <c r="G36" s="7" t="n">
        <v>0.00739</v>
      </c>
      <c r="H36" s="7" t="n">
        <v>0.01226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v>0.00128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2-08-13T08:33:58Z</dcterms:modified>
  <cp:revision>0</cp:revision>
  <dc:subject/>
  <dc:title/>
</cp:coreProperties>
</file>